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ócios" sheetId="1" state="visible" r:id="rId2"/>
    <sheet name="Tabela" sheetId="2" state="visible" r:id="rId3"/>
    <sheet name="Resumo" sheetId="3" state="visible" r:id="rId4"/>
    <sheet name="Pagamentos" sheetId="4" state="visible" r:id="rId5"/>
  </sheets>
  <definedNames>
    <definedName function="false" hidden="false" localSheetId="2" name="Excel_BuiltIn__FilterDatabase" vbProcedure="false">Resumo!$B$3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9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Mês de pagamento</t>
  </si>
  <si>
    <t xml:space="preserve">Data nascimento</t>
  </si>
  <si>
    <t xml:space="preserve">Idade</t>
  </si>
  <si>
    <t xml:space="preserve">Taxa de Desconto Relativo á idade</t>
  </si>
  <si>
    <t xml:space="preserve">Taxa de Desconto Relativo ao Horário</t>
  </si>
  <si>
    <t xml:space="preserve">Total de Desconto</t>
  </si>
  <si>
    <t xml:space="preserve">Preço da Modalidade</t>
  </si>
  <si>
    <t xml:space="preserve">Mensalidade a pagar</t>
  </si>
  <si>
    <t xml:space="preserve">Nº de mensalidades</t>
  </si>
  <si>
    <t xml:space="preserve">Nº de Pagamentos da aeróbica</t>
  </si>
  <si>
    <t xml:space="preserve">Ficha de Pagamentos 2006</t>
  </si>
  <si>
    <t xml:space="preserve">Data Actual</t>
  </si>
  <si>
    <t xml:space="preserve">Taxa Desconto</t>
  </si>
  <si>
    <t xml:space="preserve">Nº de mensalidades com taxa desconto &gt;=30</t>
  </si>
  <si>
    <t xml:space="preserve">&gt;=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;@"/>
    <numFmt numFmtId="166" formatCode="[$-409]m/d/yyyy"/>
    <numFmt numFmtId="167" formatCode="0"/>
    <numFmt numFmtId="168" formatCode="# ??/1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serefiltro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efiltro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6" descr="tirafiltro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rafiltro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1420.0369080882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1420.0369080882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33728.2690365953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33728.2690365953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4848.3394737832</v>
      </c>
      <c r="E6" s="8" t="s">
        <v>13</v>
      </c>
      <c r="F6" s="5" t="s">
        <v>8</v>
      </c>
      <c r="H6" s="10"/>
      <c r="I6" s="9" t="n">
        <f aca="true">$H$4+RAND()*($H$5-$H$4)</f>
        <v>14848.3394737832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32554.1438513913</v>
      </c>
      <c r="E7" s="8" t="s">
        <v>15</v>
      </c>
      <c r="F7" s="5" t="s">
        <v>11</v>
      </c>
      <c r="H7" s="10"/>
      <c r="I7" s="9" t="n">
        <f aca="true">$H$4+RAND()*($H$5-$H$4)</f>
        <v>32554.1438513913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31190.4890398058</v>
      </c>
      <c r="E8" s="8" t="s">
        <v>10</v>
      </c>
      <c r="F8" s="5" t="s">
        <v>11</v>
      </c>
      <c r="H8" s="10"/>
      <c r="I8" s="9" t="n">
        <f aca="true">$H$4+RAND()*($H$5-$H$4)</f>
        <v>31190.4890398058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7402.9143398889</v>
      </c>
      <c r="E9" s="8" t="s">
        <v>7</v>
      </c>
      <c r="F9" s="5" t="s">
        <v>18</v>
      </c>
      <c r="H9" s="10"/>
      <c r="I9" s="9" t="n">
        <f aca="true">$H$4+RAND()*($H$5-$H$4)</f>
        <v>27402.9143398889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34107.4220545885</v>
      </c>
      <c r="E10" s="8" t="s">
        <v>13</v>
      </c>
      <c r="F10" s="5" t="s">
        <v>11</v>
      </c>
      <c r="H10" s="10"/>
      <c r="I10" s="9" t="n">
        <f aca="true">$H$4+RAND()*($H$5-$H$4)</f>
        <v>34107.4220545885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30192.1238489348</v>
      </c>
      <c r="E11" s="8" t="s">
        <v>10</v>
      </c>
      <c r="F11" s="5" t="s">
        <v>8</v>
      </c>
      <c r="H11" s="10"/>
      <c r="I11" s="9" t="n">
        <f aca="true">$H$4+RAND()*($H$5-$H$4)</f>
        <v>30192.1238489348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6584.3296498038</v>
      </c>
      <c r="E12" s="8" t="s">
        <v>13</v>
      </c>
      <c r="F12" s="5" t="s">
        <v>18</v>
      </c>
      <c r="H12" s="10"/>
      <c r="I12" s="9" t="n">
        <f aca="true">$H$4+RAND()*($H$5-$H$4)</f>
        <v>26584.3296498038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32645.2541901133</v>
      </c>
      <c r="E13" s="8" t="s">
        <v>23</v>
      </c>
      <c r="F13" s="5" t="s">
        <v>11</v>
      </c>
      <c r="H13" s="10"/>
      <c r="I13" s="9" t="n">
        <f aca="true">$H$4+RAND()*($H$5-$H$4)</f>
        <v>32645.2541901133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5039.6739698901</v>
      </c>
      <c r="E14" s="8" t="s">
        <v>15</v>
      </c>
      <c r="F14" s="5" t="s">
        <v>18</v>
      </c>
      <c r="H14" s="10"/>
      <c r="I14" s="9" t="n">
        <f aca="true">$H$4+RAND()*($H$5-$H$4)</f>
        <v>25039.6739698901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32566.7617834922</v>
      </c>
      <c r="E15" s="8" t="s">
        <v>10</v>
      </c>
      <c r="F15" s="5" t="s">
        <v>8</v>
      </c>
      <c r="H15" s="10"/>
      <c r="I15" s="9" t="n">
        <f aca="true">$H$4+RAND()*($H$5-$H$4)</f>
        <v>32566.7617834922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5785.0927566081</v>
      </c>
      <c r="E16" s="8" t="s">
        <v>23</v>
      </c>
      <c r="F16" s="5" t="s">
        <v>8</v>
      </c>
      <c r="H16" s="10"/>
      <c r="I16" s="9" t="n">
        <f aca="true">$H$4+RAND()*($H$5-$H$4)</f>
        <v>15785.0927566081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8233.6452772467</v>
      </c>
      <c r="E17" s="8" t="s">
        <v>13</v>
      </c>
      <c r="F17" s="5" t="s">
        <v>18</v>
      </c>
      <c r="H17" s="10"/>
      <c r="I17" s="9" t="n">
        <f aca="true">$H$4+RAND()*($H$5-$H$4)</f>
        <v>18233.6452772467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34688.2083576046</v>
      </c>
      <c r="E18" s="8" t="s">
        <v>23</v>
      </c>
      <c r="F18" s="5" t="s">
        <v>11</v>
      </c>
      <c r="H18" s="10"/>
      <c r="I18" s="9" t="n">
        <f aca="true">$H$4+RAND()*($H$5-$H$4)</f>
        <v>34688.2083576046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33952.3017928944</v>
      </c>
      <c r="E19" s="8" t="s">
        <v>7</v>
      </c>
      <c r="F19" s="5" t="s">
        <v>8</v>
      </c>
      <c r="H19" s="10"/>
      <c r="I19" s="9" t="n">
        <f aca="true">$H$4+RAND()*($H$5-$H$4)</f>
        <v>33952.3017928944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6598.3112284416</v>
      </c>
      <c r="E20" s="8" t="s">
        <v>10</v>
      </c>
      <c r="F20" s="5" t="s">
        <v>18</v>
      </c>
      <c r="H20" s="10"/>
      <c r="I20" s="9" t="n">
        <f aca="true">$H$4+RAND()*($H$5-$H$4)</f>
        <v>16598.3112284416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8145.1999885209</v>
      </c>
      <c r="E21" s="8" t="s">
        <v>23</v>
      </c>
      <c r="F21" s="5" t="s">
        <v>11</v>
      </c>
      <c r="H21" s="10"/>
      <c r="I21" s="9" t="n">
        <f aca="true">$H$4+RAND()*($H$5-$H$4)</f>
        <v>18145.1999885209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1521.1475402463</v>
      </c>
      <c r="E22" s="8" t="s">
        <v>15</v>
      </c>
      <c r="F22" s="5" t="s">
        <v>18</v>
      </c>
      <c r="H22" s="10"/>
      <c r="I22" s="9" t="n">
        <f aca="true">$H$4+RAND()*($H$5-$H$4)</f>
        <v>11521.1475402463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4368.0459950435</v>
      </c>
      <c r="E23" s="8" t="s">
        <v>7</v>
      </c>
      <c r="F23" s="5" t="s">
        <v>11</v>
      </c>
      <c r="H23" s="10"/>
      <c r="I23" s="9" t="n">
        <f aca="true">$H$4+RAND()*($H$5-$H$4)</f>
        <v>24368.0459950435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1.56"/>
    <col collapsed="false" customWidth="true" hidden="false" outlineLevel="0" max="4" min="4" style="0" width="11.42"/>
    <col collapsed="false" customWidth="true" hidden="false" outlineLevel="0" max="6" min="6" style="0" width="11.42"/>
  </cols>
  <sheetData>
    <row r="3" customFormat="false" ht="76.5" hidden="false" customHeight="false" outlineLevel="0" collapsed="false">
      <c r="B3" s="12" t="s">
        <v>1</v>
      </c>
      <c r="C3" s="13" t="s">
        <v>34</v>
      </c>
      <c r="D3" s="14" t="s">
        <v>4</v>
      </c>
      <c r="E3" s="14" t="s">
        <v>5</v>
      </c>
      <c r="F3" s="13" t="s">
        <v>35</v>
      </c>
      <c r="G3" s="14" t="s">
        <v>36</v>
      </c>
      <c r="H3" s="13" t="s">
        <v>37</v>
      </c>
      <c r="I3" s="13" t="s">
        <v>38</v>
      </c>
      <c r="J3" s="13" t="s">
        <v>39</v>
      </c>
      <c r="K3" s="13" t="s">
        <v>40</v>
      </c>
      <c r="L3" s="13" t="s">
        <v>41</v>
      </c>
    </row>
    <row r="4" customFormat="false" ht="12.75" hidden="false" customHeight="false" outlineLevel="0" collapsed="false">
      <c r="B4" s="15" t="n">
        <v>15</v>
      </c>
      <c r="C4" s="16" t="n">
        <f aca="true">RAND()*(12-1)+1</f>
        <v>11.9151625792086</v>
      </c>
      <c r="D4" s="0" t="str">
        <f aca="false">VLOOKUP(B4,Sócios!$B$3:$F$23,4,0)</f>
        <v>Aeróbica</v>
      </c>
      <c r="E4" s="0" t="str">
        <f aca="false">VLOOKUP(B4,Sócios!$B$3:$F$23,5,0)</f>
        <v>A</v>
      </c>
      <c r="F4" s="17" t="n">
        <f aca="false">VLOOKUP(B4,Sócios!$B$3:$F$23,3,0)</f>
        <v>34688.2083576046</v>
      </c>
      <c r="G4" s="18" t="n">
        <f aca="false">DAYS360(F4,$H$2,1)/360</f>
        <v>-94.9722222222222</v>
      </c>
      <c r="H4" s="18" t="n">
        <f aca="false">IF(G4&gt;50,25,0)</f>
        <v>0</v>
      </c>
      <c r="I4" s="18" t="n">
        <f aca="false">IF(E4=M4,0,IF(E4=M5,5,10))</f>
        <v>10</v>
      </c>
      <c r="J4" s="18" t="n">
        <f aca="false">I4+H4</f>
        <v>10</v>
      </c>
      <c r="K4" s="0" t="n">
        <f aca="false">IF(D4=$N$5,30,IF(D4=$N$6,30,40))</f>
        <v>40</v>
      </c>
      <c r="L4" s="19" t="n">
        <f aca="false">K4-($J$5/100)</f>
        <v>39.9</v>
      </c>
      <c r="N4" s="0" t="s">
        <v>42</v>
      </c>
      <c r="P4" s="0" t="n">
        <f aca="false">COUNT(L4:L33)</f>
        <v>30</v>
      </c>
    </row>
    <row r="5" customFormat="false" ht="12.75" hidden="false" customHeight="false" outlineLevel="0" collapsed="false">
      <c r="B5" s="15" t="n">
        <v>13</v>
      </c>
      <c r="C5" s="16" t="n">
        <f aca="true">RAND()*(12-1)+1</f>
        <v>2.26183823417577</v>
      </c>
      <c r="D5" s="0" t="str">
        <f aca="false">VLOOKUP(B5,Sócios!$B$3:$F$23,4,0)</f>
        <v>Aeróbica</v>
      </c>
      <c r="E5" s="0" t="str">
        <f aca="false">VLOOKUP(B5,Sócios!$B$3:$F$23,5,0)</f>
        <v>B</v>
      </c>
      <c r="F5" s="17" t="n">
        <f aca="false">VLOOKUP(B5,Sócios!$B$3:$F$23,3,0)</f>
        <v>15785.0927566081</v>
      </c>
      <c r="G5" s="18" t="n">
        <f aca="false">DAYS360(F5,$H$2,1)/360</f>
        <v>-43.2222222222222</v>
      </c>
      <c r="H5" s="18" t="n">
        <f aca="false">IF(G5&gt;50,25,0)</f>
        <v>0</v>
      </c>
      <c r="I5" s="18" t="n">
        <f aca="false">IF(E5=M5,0,IF(E5=M6,5,10))</f>
        <v>10</v>
      </c>
      <c r="J5" s="18" t="n">
        <f aca="false">I5+H5</f>
        <v>10</v>
      </c>
      <c r="K5" s="0" t="n">
        <f aca="false">IF(D5=$N$5,30,IF(D5=$N$6,30,40))</f>
        <v>40</v>
      </c>
      <c r="L5" s="19" t="n">
        <f aca="false">K5-($J$5/100)</f>
        <v>39.9</v>
      </c>
    </row>
    <row r="6" customFormat="false" ht="12.75" hidden="false" customHeight="false" outlineLevel="0" collapsed="false">
      <c r="B6" s="15" t="n">
        <v>13</v>
      </c>
      <c r="C6" s="16" t="n">
        <f aca="true">RAND()*(12-1)+1</f>
        <v>3.13754913289274</v>
      </c>
      <c r="D6" s="0" t="str">
        <f aca="false">VLOOKUP(B6,Sócios!$B$3:$F$23,4,0)</f>
        <v>Aeróbica</v>
      </c>
      <c r="E6" s="0" t="str">
        <f aca="false">VLOOKUP(B6,Sócios!$B$3:$F$23,5,0)</f>
        <v>B</v>
      </c>
      <c r="F6" s="17" t="n">
        <f aca="false">VLOOKUP(B6,Sócios!$B$3:$F$23,3,0)</f>
        <v>15785.0927566081</v>
      </c>
      <c r="G6" s="18" t="n">
        <f aca="false">DAYS360(F6,$H$2,1)/360</f>
        <v>-43.2222222222222</v>
      </c>
      <c r="H6" s="18" t="n">
        <f aca="false">IF(G6&gt;50,25,0)</f>
        <v>0</v>
      </c>
      <c r="I6" s="18" t="n">
        <f aca="false">IF(E6=M6,0,IF(E6=M7,5,10))</f>
        <v>10</v>
      </c>
      <c r="J6" s="18" t="n">
        <f aca="false">I6+H6</f>
        <v>10</v>
      </c>
      <c r="K6" s="0" t="n">
        <f aca="false">IF(D6=$N$5,30,IF(D6=$N$6,30,40))</f>
        <v>40</v>
      </c>
      <c r="L6" s="19" t="n">
        <f aca="false">K6-($J$5/100)</f>
        <v>39.9</v>
      </c>
      <c r="N6" s="0" t="s">
        <v>43</v>
      </c>
    </row>
    <row r="7" customFormat="false" ht="12.75" hidden="false" customHeight="false" outlineLevel="0" collapsed="false">
      <c r="B7" s="15" t="n">
        <v>18</v>
      </c>
      <c r="C7" s="16" t="n">
        <f aca="true">RAND()*(12-1)+1</f>
        <v>6.77182338386788</v>
      </c>
      <c r="D7" s="0" t="str">
        <f aca="false">VLOOKUP(B7,Sócios!$B$3:$F$23,4,0)</f>
        <v>Aeróbica</v>
      </c>
      <c r="E7" s="0" t="str">
        <f aca="false">VLOOKUP(B7,Sócios!$B$3:$F$23,5,0)</f>
        <v>A</v>
      </c>
      <c r="F7" s="17" t="n">
        <f aca="false">VLOOKUP(B7,Sócios!$B$3:$F$23,3,0)</f>
        <v>18145.1999885209</v>
      </c>
      <c r="G7" s="18" t="n">
        <f aca="false">DAYS360(F7,$H$2,1)/360</f>
        <v>-49.6777777777778</v>
      </c>
      <c r="H7" s="18" t="n">
        <f aca="false">IF(G7&gt;50,25,0)</f>
        <v>0</v>
      </c>
      <c r="I7" s="18" t="n">
        <f aca="false">IF(E7=M7,0,IF(E7=M8,5,10))</f>
        <v>10</v>
      </c>
      <c r="J7" s="18" t="n">
        <f aca="false">I7+H7</f>
        <v>10</v>
      </c>
      <c r="K7" s="0" t="n">
        <f aca="false">IF(D7=$N$5,30,IF(D7=$N$6,30,40))</f>
        <v>40</v>
      </c>
      <c r="L7" s="19" t="n">
        <f aca="false">K7-($J$5/100)</f>
        <v>39.9</v>
      </c>
    </row>
    <row r="8" customFormat="false" ht="12.75" hidden="false" customHeight="false" outlineLevel="0" collapsed="false">
      <c r="B8" s="15" t="n">
        <v>13</v>
      </c>
      <c r="C8" s="16" t="n">
        <f aca="true">RAND()*(12-1)+1</f>
        <v>10.5723370734955</v>
      </c>
      <c r="D8" s="0" t="str">
        <f aca="false">VLOOKUP(B8,Sócios!$B$3:$F$23,4,0)</f>
        <v>Aeróbica</v>
      </c>
      <c r="E8" s="0" t="str">
        <f aca="false">VLOOKUP(B8,Sócios!$B$3:$F$23,5,0)</f>
        <v>B</v>
      </c>
      <c r="F8" s="17" t="n">
        <f aca="false">VLOOKUP(B8,Sócios!$B$3:$F$23,3,0)</f>
        <v>15785.0927566081</v>
      </c>
      <c r="G8" s="18" t="n">
        <f aca="false">DAYS360(F8,$H$2,1)/360</f>
        <v>-43.2222222222222</v>
      </c>
      <c r="H8" s="18" t="n">
        <f aca="false">IF(G8&gt;50,25,0)</f>
        <v>0</v>
      </c>
      <c r="I8" s="18" t="n">
        <f aca="false">IF(E8=M8,0,IF(E8=M9,5,10))</f>
        <v>10</v>
      </c>
      <c r="J8" s="18" t="n">
        <f aca="false">I8+H8</f>
        <v>10</v>
      </c>
      <c r="K8" s="0" t="n">
        <f aca="false">IF(D8=$N$5,30,IF(D8=$N$6,30,40))</f>
        <v>40</v>
      </c>
      <c r="L8" s="19" t="n">
        <f aca="false">K8-($J$5/100)</f>
        <v>39.9</v>
      </c>
    </row>
    <row r="9" customFormat="false" ht="12.75" hidden="false" customHeight="false" outlineLevel="0" collapsed="false">
      <c r="B9" s="15" t="n">
        <v>13</v>
      </c>
      <c r="C9" s="16" t="n">
        <f aca="true">RAND()*(12-1)+1</f>
        <v>7.30822813777097</v>
      </c>
      <c r="D9" s="0" t="str">
        <f aca="false">VLOOKUP(B9,Sócios!$B$3:$F$23,4,0)</f>
        <v>Aeróbica</v>
      </c>
      <c r="E9" s="0" t="str">
        <f aca="false">VLOOKUP(B9,Sócios!$B$3:$F$23,5,0)</f>
        <v>B</v>
      </c>
      <c r="F9" s="17" t="n">
        <f aca="false">VLOOKUP(B9,Sócios!$B$3:$F$23,3,0)</f>
        <v>15785.0927566081</v>
      </c>
      <c r="G9" s="18" t="n">
        <f aca="false">DAYS360(F9,$H$2,1)/360</f>
        <v>-43.2222222222222</v>
      </c>
      <c r="H9" s="18" t="n">
        <f aca="false">IF(G9&gt;50,25,0)</f>
        <v>0</v>
      </c>
      <c r="I9" s="18" t="n">
        <f aca="false">IF(E9=M9,0,IF(E9=M10,5,10))</f>
        <v>10</v>
      </c>
      <c r="J9" s="18" t="n">
        <f aca="false">I9+H9</f>
        <v>10</v>
      </c>
      <c r="K9" s="0" t="n">
        <f aca="false">IF(D9=$N$5,30,IF(D9=$N$6,30,40))</f>
        <v>40</v>
      </c>
      <c r="L9" s="19" t="n">
        <f aca="false">K9-($J$5/100)</f>
        <v>39.9</v>
      </c>
    </row>
    <row r="10" customFormat="false" ht="12.75" hidden="false" customHeight="false" outlineLevel="0" collapsed="false">
      <c r="B10" s="15" t="n">
        <v>14</v>
      </c>
      <c r="C10" s="16" t="n">
        <f aca="true">RAND()*(12-1)+1</f>
        <v>5.12477733246244</v>
      </c>
      <c r="D10" s="0" t="str">
        <f aca="false">VLOOKUP(B10,Sócios!$B$3:$F$23,4,0)</f>
        <v>Artes Marciais</v>
      </c>
      <c r="E10" s="0" t="str">
        <f aca="false">VLOOKUP(B10,Sócios!$B$3:$F$23,5,0)</f>
        <v>C</v>
      </c>
      <c r="F10" s="17" t="n">
        <f aca="false">VLOOKUP(B10,Sócios!$B$3:$F$23,3,0)</f>
        <v>18233.6452772467</v>
      </c>
      <c r="G10" s="18" t="n">
        <f aca="false">DAYS360(F10,$H$2,1)/360</f>
        <v>-49.9194444444444</v>
      </c>
      <c r="H10" s="18" t="n">
        <f aca="false">IF(G10&gt;50,25,0)</f>
        <v>0</v>
      </c>
      <c r="I10" s="18" t="n">
        <f aca="false">IF(E10=M10,0,IF(E10=M11,5,10))</f>
        <v>10</v>
      </c>
      <c r="J10" s="18" t="n">
        <f aca="false">I10+H10</f>
        <v>10</v>
      </c>
      <c r="K10" s="0" t="n">
        <f aca="false">IF(D10=$N$5,30,IF(D10=$N$6,30,40))</f>
        <v>40</v>
      </c>
      <c r="L10" s="19" t="n">
        <f aca="false">K10-($J$5/100)</f>
        <v>39.9</v>
      </c>
    </row>
    <row r="11" customFormat="false" ht="12.75" hidden="false" customHeight="false" outlineLevel="0" collapsed="false">
      <c r="B11" s="15" t="n">
        <v>3</v>
      </c>
      <c r="C11" s="16" t="n">
        <f aca="true">RAND()*(12-1)+1</f>
        <v>6.51511062215802</v>
      </c>
      <c r="D11" s="0" t="str">
        <f aca="false">VLOOKUP(B11,Sócios!$B$3:$F$23,4,0)</f>
        <v>Artes Marciais</v>
      </c>
      <c r="E11" s="0" t="str">
        <f aca="false">VLOOKUP(B11,Sócios!$B$3:$F$23,5,0)</f>
        <v>B</v>
      </c>
      <c r="F11" s="17" t="n">
        <f aca="false">VLOOKUP(B11,Sócios!$B$3:$F$23,3,0)</f>
        <v>14848.3394737832</v>
      </c>
      <c r="G11" s="18" t="n">
        <f aca="false">DAYS360(F11,$H$2,1)/360</f>
        <v>-40.6527777777778</v>
      </c>
      <c r="H11" s="18" t="n">
        <f aca="false">IF(G11&gt;50,25,0)</f>
        <v>0</v>
      </c>
      <c r="I11" s="18" t="n">
        <f aca="false">IF(E11=M11,0,IF(E11=M12,5,10))</f>
        <v>10</v>
      </c>
      <c r="J11" s="18" t="n">
        <f aca="false">I11+H11</f>
        <v>10</v>
      </c>
      <c r="K11" s="0" t="n">
        <f aca="false">IF(D11=$N$5,30,IF(D11=$N$6,30,40))</f>
        <v>40</v>
      </c>
      <c r="L11" s="19" t="n">
        <f aca="false">K11-($J$5/100)</f>
        <v>39.9</v>
      </c>
    </row>
    <row r="12" customFormat="false" ht="12.75" hidden="false" customHeight="false" outlineLevel="0" collapsed="false">
      <c r="B12" s="15" t="n">
        <v>14</v>
      </c>
      <c r="C12" s="16" t="n">
        <f aca="true">RAND()*(12-1)+1</f>
        <v>5.08421448659138</v>
      </c>
      <c r="D12" s="0" t="str">
        <f aca="false">VLOOKUP(B12,Sócios!$B$3:$F$23,4,0)</f>
        <v>Artes Marciais</v>
      </c>
      <c r="E12" s="0" t="str">
        <f aca="false">VLOOKUP(B12,Sócios!$B$3:$F$23,5,0)</f>
        <v>C</v>
      </c>
      <c r="F12" s="17" t="n">
        <f aca="false">VLOOKUP(B12,Sócios!$B$3:$F$23,3,0)</f>
        <v>18233.6452772467</v>
      </c>
      <c r="G12" s="18" t="n">
        <f aca="false">DAYS360(F12,$H$2,1)/360</f>
        <v>-49.9194444444444</v>
      </c>
      <c r="H12" s="18" t="n">
        <f aca="false">IF(G12&gt;50,25,0)</f>
        <v>0</v>
      </c>
      <c r="I12" s="18" t="n">
        <f aca="false">IF(E12=M12,0,IF(E12=M13,5,10))</f>
        <v>10</v>
      </c>
      <c r="J12" s="18" t="n">
        <f aca="false">I12+H12</f>
        <v>10</v>
      </c>
      <c r="K12" s="0" t="n">
        <f aca="false">IF(D12=$N$5,30,IF(D12=$N$6,30,40))</f>
        <v>40</v>
      </c>
      <c r="L12" s="19" t="n">
        <f aca="false">K12-($J$5/100)</f>
        <v>39.9</v>
      </c>
    </row>
    <row r="13" customFormat="false" ht="12.75" hidden="false" customHeight="false" outlineLevel="0" collapsed="false">
      <c r="B13" s="15" t="n">
        <v>9</v>
      </c>
      <c r="C13" s="16" t="n">
        <f aca="true">RAND()*(12-1)+1</f>
        <v>3.00294686494473</v>
      </c>
      <c r="D13" s="0" t="str">
        <f aca="false">VLOOKUP(B13,Sócios!$B$3:$F$23,4,0)</f>
        <v>Artes Marciais</v>
      </c>
      <c r="E13" s="0" t="str">
        <f aca="false">VLOOKUP(B13,Sócios!$B$3:$F$23,5,0)</f>
        <v>C</v>
      </c>
      <c r="F13" s="17" t="n">
        <f aca="false">VLOOKUP(B13,Sócios!$B$3:$F$23,3,0)</f>
        <v>26584.3296498038</v>
      </c>
      <c r="G13" s="18" t="n">
        <f aca="false">DAYS360(F13,$H$2,1)/360</f>
        <v>-72.7833333333333</v>
      </c>
      <c r="H13" s="18" t="n">
        <f aca="false">IF(G13&gt;50,25,0)</f>
        <v>0</v>
      </c>
      <c r="I13" s="18" t="n">
        <f aca="false">IF(E13=M13,0,IF(E13=M14,5,10))</f>
        <v>10</v>
      </c>
      <c r="J13" s="18" t="n">
        <f aca="false">I13+H13</f>
        <v>10</v>
      </c>
      <c r="K13" s="0" t="n">
        <f aca="false">IF(D13=$N$5,30,IF(D13=$N$6,30,40))</f>
        <v>40</v>
      </c>
      <c r="L13" s="19" t="n">
        <f aca="false">K13-($J$5/100)</f>
        <v>39.9</v>
      </c>
    </row>
    <row r="14" customFormat="false" ht="12.75" hidden="false" customHeight="false" outlineLevel="0" collapsed="false">
      <c r="B14" s="15" t="n">
        <v>11</v>
      </c>
      <c r="C14" s="16" t="n">
        <f aca="true">RAND()*(12-1)+1</f>
        <v>10.4206169572407</v>
      </c>
      <c r="D14" s="0" t="str">
        <f aca="false">VLOOKUP(B14,Sócios!$B$3:$F$23,4,0)</f>
        <v>Danças</v>
      </c>
      <c r="E14" s="0" t="str">
        <f aca="false">VLOOKUP(B14,Sócios!$B$3:$F$23,5,0)</f>
        <v>C</v>
      </c>
      <c r="F14" s="17" t="n">
        <f aca="false">VLOOKUP(B14,Sócios!$B$3:$F$23,3,0)</f>
        <v>25039.6739698901</v>
      </c>
      <c r="G14" s="18" t="n">
        <f aca="false">DAYS360(F14,$H$2,1)/360</f>
        <v>-68.5555555555556</v>
      </c>
      <c r="H14" s="18" t="n">
        <f aca="false">IF(G14&gt;50,25,0)</f>
        <v>0</v>
      </c>
      <c r="I14" s="18" t="n">
        <f aca="false">IF(E14=M14,0,IF(E14=M15,5,10))</f>
        <v>10</v>
      </c>
      <c r="J14" s="18" t="n">
        <f aca="false">I14+H14</f>
        <v>10</v>
      </c>
      <c r="K14" s="0" t="n">
        <f aca="false">IF(D14=$N$5,30,IF(D14=$N$6,30,40))</f>
        <v>40</v>
      </c>
      <c r="L14" s="19" t="n">
        <f aca="false">K14-($J$5/100)</f>
        <v>39.9</v>
      </c>
    </row>
    <row r="15" customFormat="false" ht="12.75" hidden="false" customHeight="false" outlineLevel="0" collapsed="false">
      <c r="B15" s="15" t="n">
        <v>4</v>
      </c>
      <c r="C15" s="16" t="n">
        <f aca="true">RAND()*(12-1)+1</f>
        <v>8.860161497635</v>
      </c>
      <c r="D15" s="0" t="str">
        <f aca="false">VLOOKUP(B15,Sócios!$B$3:$F$23,4,0)</f>
        <v>Danças</v>
      </c>
      <c r="E15" s="0" t="str">
        <f aca="false">VLOOKUP(B15,Sócios!$B$3:$F$23,5,0)</f>
        <v>A</v>
      </c>
      <c r="F15" s="17" t="n">
        <f aca="false">VLOOKUP(B15,Sócios!$B$3:$F$23,3,0)</f>
        <v>32554.1438513913</v>
      </c>
      <c r="G15" s="18" t="n">
        <f aca="false">DAYS360(F15,$H$2,1)/360</f>
        <v>-89.125</v>
      </c>
      <c r="H15" s="18" t="n">
        <f aca="false">IF(G15&gt;50,25,0)</f>
        <v>0</v>
      </c>
      <c r="I15" s="18" t="n">
        <f aca="false">IF(E15=M15,0,IF(E15=M16,5,10))</f>
        <v>10</v>
      </c>
      <c r="J15" s="18" t="n">
        <f aca="false">I15+H15</f>
        <v>10</v>
      </c>
      <c r="K15" s="0" t="n">
        <f aca="false">IF(D15=$N$5,30,IF(D15=$N$6,30,40))</f>
        <v>40</v>
      </c>
      <c r="L15" s="19" t="n">
        <f aca="false">K15-($J$5/100)</f>
        <v>39.9</v>
      </c>
    </row>
    <row r="16" customFormat="false" ht="12.75" hidden="false" customHeight="false" outlineLevel="0" collapsed="false">
      <c r="B16" s="15" t="n">
        <v>11</v>
      </c>
      <c r="C16" s="16" t="n">
        <f aca="true">RAND()*(12-1)+1</f>
        <v>9.64008268189404</v>
      </c>
      <c r="D16" s="0" t="str">
        <f aca="false">VLOOKUP(B16,Sócios!$B$3:$F$23,4,0)</f>
        <v>Danças</v>
      </c>
      <c r="E16" s="0" t="str">
        <f aca="false">VLOOKUP(B16,Sócios!$B$3:$F$23,5,0)</f>
        <v>C</v>
      </c>
      <c r="F16" s="17" t="n">
        <f aca="false">VLOOKUP(B16,Sócios!$B$3:$F$23,3,0)</f>
        <v>25039.6739698901</v>
      </c>
      <c r="G16" s="18" t="n">
        <f aca="false">DAYS360(F16,$H$2,1)/360</f>
        <v>-68.5555555555556</v>
      </c>
      <c r="H16" s="18" t="n">
        <f aca="false">IF(G16&gt;50,25,0)</f>
        <v>0</v>
      </c>
      <c r="I16" s="18" t="n">
        <f aca="false">IF(E16=M16,0,IF(E16=M17,5,10))</f>
        <v>10</v>
      </c>
      <c r="J16" s="18" t="n">
        <f aca="false">I16+H16</f>
        <v>10</v>
      </c>
      <c r="K16" s="0" t="n">
        <f aca="false">IF(D16=$N$5,30,IF(D16=$N$6,30,40))</f>
        <v>40</v>
      </c>
      <c r="L16" s="19" t="n">
        <f aca="false">K16-($J$5/100)</f>
        <v>39.9</v>
      </c>
    </row>
    <row r="17" customFormat="false" ht="12.75" hidden="false" customHeight="false" outlineLevel="0" collapsed="false">
      <c r="B17" s="15" t="n">
        <v>11</v>
      </c>
      <c r="C17" s="16" t="n">
        <f aca="true">RAND()*(12-1)+1</f>
        <v>6.69429406805756</v>
      </c>
      <c r="D17" s="0" t="str">
        <f aca="false">VLOOKUP(B17,Sócios!$B$3:$F$23,4,0)</f>
        <v>Danças</v>
      </c>
      <c r="E17" s="0" t="str">
        <f aca="false">VLOOKUP(B17,Sócios!$B$3:$F$23,5,0)</f>
        <v>C</v>
      </c>
      <c r="F17" s="17" t="n">
        <f aca="false">VLOOKUP(B17,Sócios!$B$3:$F$23,3,0)</f>
        <v>25039.6739698901</v>
      </c>
      <c r="G17" s="18" t="n">
        <f aca="false">DAYS360(F17,$H$2,1)/360</f>
        <v>-68.5555555555556</v>
      </c>
      <c r="H17" s="18" t="n">
        <f aca="false">IF(G17&gt;50,25,0)</f>
        <v>0</v>
      </c>
      <c r="I17" s="18" t="n">
        <f aca="false">IF(E17=M17,0,IF(E17=M18,5,10))</f>
        <v>10</v>
      </c>
      <c r="J17" s="18" t="n">
        <f aca="false">I17+H17</f>
        <v>10</v>
      </c>
      <c r="K17" s="0" t="n">
        <f aca="false">IF(D17=$N$5,30,IF(D17=$N$6,30,40))</f>
        <v>40</v>
      </c>
      <c r="L17" s="19" t="n">
        <f aca="false">K17-($J$5/100)</f>
        <v>39.9</v>
      </c>
    </row>
    <row r="18" customFormat="false" ht="12.75" hidden="false" customHeight="false" outlineLevel="0" collapsed="false">
      <c r="B18" s="15" t="n">
        <v>5</v>
      </c>
      <c r="C18" s="16" t="n">
        <f aca="true">RAND()*(12-1)+1</f>
        <v>9.18704487416929</v>
      </c>
      <c r="D18" s="0" t="str">
        <f aca="false">VLOOKUP(B18,Sócios!$B$3:$F$23,4,0)</f>
        <v>Musculação</v>
      </c>
      <c r="E18" s="0" t="str">
        <f aca="false">VLOOKUP(B18,Sócios!$B$3:$F$23,5,0)</f>
        <v>A</v>
      </c>
      <c r="F18" s="17" t="n">
        <f aca="false">VLOOKUP(B18,Sócios!$B$3:$F$23,3,0)</f>
        <v>31190.4890398058</v>
      </c>
      <c r="G18" s="18" t="n">
        <f aca="false">DAYS360(F18,$H$2,1)/360</f>
        <v>-85.3972222222222</v>
      </c>
      <c r="H18" s="18" t="n">
        <f aca="false">IF(G18&gt;50,25,0)</f>
        <v>0</v>
      </c>
      <c r="I18" s="18" t="n">
        <f aca="false">IF(E18=M18,0,IF(E18=M19,5,10))</f>
        <v>10</v>
      </c>
      <c r="J18" s="18" t="n">
        <f aca="false">I18+H18</f>
        <v>10</v>
      </c>
      <c r="K18" s="0" t="n">
        <f aca="false">IF(D18=$N$5,30,IF(D18=$N$6,30,40))</f>
        <v>40</v>
      </c>
      <c r="L18" s="19" t="n">
        <f aca="false">$K$5-($J$5/100)</f>
        <v>39.9</v>
      </c>
    </row>
    <row r="19" customFormat="false" ht="12.75" hidden="false" customHeight="false" outlineLevel="0" collapsed="false">
      <c r="B19" s="15" t="n">
        <v>8</v>
      </c>
      <c r="C19" s="16" t="n">
        <f aca="true">RAND()*(12-1)+1</f>
        <v>2.84755467754928</v>
      </c>
      <c r="D19" s="0" t="str">
        <f aca="false">VLOOKUP(B19,Sócios!$B$3:$F$23,4,0)</f>
        <v>Musculação</v>
      </c>
      <c r="E19" s="0" t="str">
        <f aca="false">VLOOKUP(B19,Sócios!$B$3:$F$23,5,0)</f>
        <v>B</v>
      </c>
      <c r="F19" s="17" t="n">
        <f aca="false">VLOOKUP(B19,Sócios!$B$3:$F$23,3,0)</f>
        <v>30192.1238489348</v>
      </c>
      <c r="G19" s="18" t="n">
        <f aca="false">DAYS360(F19,$H$2,1)/360</f>
        <v>-82.6638888888889</v>
      </c>
      <c r="H19" s="18" t="n">
        <f aca="false">IF(G19&gt;50,25,0)</f>
        <v>0</v>
      </c>
      <c r="I19" s="18" t="n">
        <f aca="false">IF(E19=M19,0,IF(E19=M20,5,10))</f>
        <v>10</v>
      </c>
      <c r="J19" s="18" t="n">
        <f aca="false">I19+H19</f>
        <v>10</v>
      </c>
      <c r="K19" s="0" t="n">
        <f aca="false">IF(D19=$N$5,30,IF(D19=$N$6,30,40))</f>
        <v>40</v>
      </c>
      <c r="L19" s="19" t="n">
        <f aca="false">K19-($J$5/100)</f>
        <v>39.9</v>
      </c>
    </row>
    <row r="20" customFormat="false" ht="12.75" hidden="false" customHeight="false" outlineLevel="0" collapsed="false">
      <c r="B20" s="15" t="n">
        <v>5</v>
      </c>
      <c r="C20" s="16" t="n">
        <f aca="true">RAND()*(12-1)+1</f>
        <v>4.85730905920795</v>
      </c>
      <c r="D20" s="0" t="str">
        <f aca="false">VLOOKUP(B20,Sócios!$B$3:$F$23,4,0)</f>
        <v>Musculação</v>
      </c>
      <c r="E20" s="0" t="str">
        <f aca="false">VLOOKUP(B20,Sócios!$B$3:$F$23,5,0)</f>
        <v>A</v>
      </c>
      <c r="F20" s="17" t="n">
        <f aca="false">VLOOKUP(B20,Sócios!$B$3:$F$23,3,0)</f>
        <v>31190.4890398058</v>
      </c>
      <c r="G20" s="18" t="n">
        <f aca="false">DAYS360(F20,$H$2,1)/360</f>
        <v>-85.3972222222222</v>
      </c>
      <c r="H20" s="18" t="n">
        <f aca="false">IF(G20&gt;50,25,0)</f>
        <v>0</v>
      </c>
      <c r="I20" s="18" t="n">
        <f aca="false">IF(E20=M20,0,IF(E20=M21,5,10))</f>
        <v>10</v>
      </c>
      <c r="J20" s="18" t="n">
        <f aca="false">I20+H20</f>
        <v>10</v>
      </c>
      <c r="K20" s="0" t="n">
        <f aca="false">IF(D20=$N$5,30,IF(D20=$N$6,30,40))</f>
        <v>40</v>
      </c>
      <c r="L20" s="19" t="n">
        <f aca="false">K20-($J$5/100)</f>
        <v>39.9</v>
      </c>
    </row>
    <row r="21" customFormat="false" ht="12.75" hidden="false" customHeight="false" outlineLevel="0" collapsed="false">
      <c r="B21" s="15" t="n">
        <v>8</v>
      </c>
      <c r="C21" s="16" t="n">
        <f aca="true">RAND()*(12-1)+1</f>
        <v>4.10777132174452</v>
      </c>
      <c r="D21" s="0" t="str">
        <f aca="false">VLOOKUP(B21,Sócios!$B$3:$F$23,4,0)</f>
        <v>Musculação</v>
      </c>
      <c r="E21" s="0" t="str">
        <f aca="false">VLOOKUP(B21,Sócios!$B$3:$F$23,5,0)</f>
        <v>B</v>
      </c>
      <c r="F21" s="17" t="n">
        <f aca="false">VLOOKUP(B21,Sócios!$B$3:$F$23,3,0)</f>
        <v>30192.1238489348</v>
      </c>
      <c r="G21" s="18" t="n">
        <f aca="false">DAYS360(F21,$H$2,1)/360</f>
        <v>-82.6638888888889</v>
      </c>
      <c r="H21" s="18" t="n">
        <f aca="false">IF(G21&gt;50,25,0)</f>
        <v>0</v>
      </c>
      <c r="I21" s="18" t="n">
        <f aca="false">IF(E21=M21,0,IF(E21=M22,5,10))</f>
        <v>10</v>
      </c>
      <c r="J21" s="18" t="n">
        <f aca="false">I21+H21</f>
        <v>10</v>
      </c>
      <c r="K21" s="0" t="n">
        <f aca="false">IF(D21=$N$5,30,IF(D21=$N$6,30,40))</f>
        <v>40</v>
      </c>
      <c r="L21" s="19" t="n">
        <f aca="false">K21-($J$5/100)</f>
        <v>39.9</v>
      </c>
    </row>
    <row r="22" customFormat="false" ht="12.75" hidden="false" customHeight="false" outlineLevel="0" collapsed="false">
      <c r="B22" s="15" t="n">
        <v>12</v>
      </c>
      <c r="C22" s="16" t="n">
        <f aca="true">RAND()*(12-1)+1</f>
        <v>1.56456037680842</v>
      </c>
      <c r="D22" s="0" t="str">
        <f aca="false">VLOOKUP(B22,Sócios!$B$3:$F$23,4,0)</f>
        <v>Musculação</v>
      </c>
      <c r="E22" s="0" t="str">
        <f aca="false">VLOOKUP(B22,Sócios!$B$3:$F$23,5,0)</f>
        <v>B</v>
      </c>
      <c r="F22" s="17" t="n">
        <f aca="false">VLOOKUP(B22,Sócios!$B$3:$F$23,3,0)</f>
        <v>32566.7617834922</v>
      </c>
      <c r="G22" s="18" t="n">
        <f aca="false">DAYS360(F22,$H$2,1)/360</f>
        <v>-89.1583333333333</v>
      </c>
      <c r="H22" s="18" t="n">
        <f aca="false">IF(G22&gt;50,25,0)</f>
        <v>0</v>
      </c>
      <c r="I22" s="18" t="n">
        <f aca="false">IF(E22=M22,0,IF(E22=M23,5,10))</f>
        <v>10</v>
      </c>
      <c r="J22" s="18" t="n">
        <f aca="false">I22+H22</f>
        <v>10</v>
      </c>
      <c r="K22" s="0" t="n">
        <f aca="false">IF(D22=$N$5,30,IF(D22=$N$6,30,40))</f>
        <v>40</v>
      </c>
      <c r="L22" s="19" t="n">
        <f aca="false">K22-($J$5/100)</f>
        <v>39.9</v>
      </c>
    </row>
    <row r="23" customFormat="false" ht="12.75" hidden="false" customHeight="false" outlineLevel="0" collapsed="false">
      <c r="B23" s="15" t="n">
        <v>8</v>
      </c>
      <c r="C23" s="16" t="n">
        <f aca="true">RAND()*(12-1)+1</f>
        <v>4.43224639968558</v>
      </c>
      <c r="D23" s="0" t="str">
        <f aca="false">VLOOKUP(B23,Sócios!$B$3:$F$23,4,0)</f>
        <v>Musculação</v>
      </c>
      <c r="E23" s="0" t="str">
        <f aca="false">VLOOKUP(B23,Sócios!$B$3:$F$23,5,0)</f>
        <v>B</v>
      </c>
      <c r="F23" s="17" t="n">
        <f aca="false">VLOOKUP(B23,Sócios!$B$3:$F$23,3,0)</f>
        <v>30192.1238489348</v>
      </c>
      <c r="G23" s="18" t="n">
        <f aca="false">DAYS360(F23,$H$2,1)/360</f>
        <v>-82.6638888888889</v>
      </c>
      <c r="H23" s="18" t="n">
        <f aca="false">IF(G23&gt;50,25,0)</f>
        <v>0</v>
      </c>
      <c r="I23" s="18" t="n">
        <f aca="false">IF(E23=M23,0,IF(E23=M24,5,10))</f>
        <v>10</v>
      </c>
      <c r="J23" s="18" t="n">
        <f aca="false">I23+H23</f>
        <v>10</v>
      </c>
      <c r="K23" s="0" t="n">
        <f aca="false">IF(D23=$N$5,30,IF(D23=$N$6,30,40))</f>
        <v>40</v>
      </c>
      <c r="L23" s="19" t="n">
        <f aca="false">K23-($J$5/100)</f>
        <v>39.9</v>
      </c>
    </row>
    <row r="24" customFormat="false" ht="12.75" hidden="false" customHeight="false" outlineLevel="0" collapsed="false">
      <c r="B24" s="15" t="n">
        <v>5</v>
      </c>
      <c r="C24" s="16" t="n">
        <f aca="true">RAND()*(12-1)+1</f>
        <v>11.8814109729746</v>
      </c>
      <c r="D24" s="0" t="str">
        <f aca="false">VLOOKUP(B24,Sócios!$B$3:$F$23,4,0)</f>
        <v>Musculação</v>
      </c>
      <c r="E24" s="0" t="str">
        <f aca="false">VLOOKUP(B24,Sócios!$B$3:$F$23,5,0)</f>
        <v>A</v>
      </c>
      <c r="F24" s="17" t="n">
        <f aca="false">VLOOKUP(B24,Sócios!$B$3:$F$23,3,0)</f>
        <v>31190.4890398058</v>
      </c>
      <c r="G24" s="18" t="n">
        <f aca="false">DAYS360(F24,$H$2,1)/360</f>
        <v>-85.3972222222222</v>
      </c>
      <c r="H24" s="18" t="n">
        <f aca="false">IF(G24&gt;50,25,0)</f>
        <v>0</v>
      </c>
      <c r="I24" s="18" t="n">
        <f aca="false">IF(E24=M24,0,IF(E24=M25,5,10))</f>
        <v>10</v>
      </c>
      <c r="J24" s="18" t="n">
        <f aca="false">I24+H24</f>
        <v>10</v>
      </c>
      <c r="K24" s="0" t="n">
        <f aca="false">IF(D24=$N$5,30,IF(D24=$N$6,30,40))</f>
        <v>40</v>
      </c>
      <c r="L24" s="19" t="n">
        <f aca="false">K24-($J$5/100)</f>
        <v>39.9</v>
      </c>
    </row>
    <row r="25" customFormat="false" ht="12.75" hidden="false" customHeight="false" outlineLevel="0" collapsed="false">
      <c r="B25" s="15" t="n">
        <v>2</v>
      </c>
      <c r="C25" s="16" t="n">
        <f aca="true">RAND()*(12-1)+1</f>
        <v>7.7884874009505</v>
      </c>
      <c r="D25" s="0" t="str">
        <f aca="false">VLOOKUP(B25,Sócios!$B$3:$F$23,4,0)</f>
        <v>Musculação</v>
      </c>
      <c r="E25" s="0" t="str">
        <f aca="false">VLOOKUP(B25,Sócios!$B$3:$F$23,5,0)</f>
        <v>A</v>
      </c>
      <c r="F25" s="17" t="n">
        <f aca="false">VLOOKUP(B25,Sócios!$B$3:$F$23,3,0)</f>
        <v>33728.2690365953</v>
      </c>
      <c r="G25" s="18" t="n">
        <f aca="false">DAYS360(F25,$H$2,1)/360</f>
        <v>-92.3444444444445</v>
      </c>
      <c r="H25" s="18" t="n">
        <f aca="false">IF(G25&gt;50,25,0)</f>
        <v>0</v>
      </c>
      <c r="I25" s="18" t="n">
        <f aca="false">IF(E25=M25,0,IF(E25=M26,5,10))</f>
        <v>10</v>
      </c>
      <c r="J25" s="18" t="n">
        <f aca="false">I25+H25</f>
        <v>10</v>
      </c>
      <c r="K25" s="0" t="n">
        <f aca="false">IF(D25=$N$5,30,IF(D25=$N$6,30,40))</f>
        <v>40</v>
      </c>
      <c r="L25" s="19" t="n">
        <f aca="false">K25-($J$5/100)</f>
        <v>39.9</v>
      </c>
    </row>
    <row r="26" customFormat="false" ht="12.75" hidden="false" customHeight="false" outlineLevel="0" collapsed="false">
      <c r="B26" s="15" t="n">
        <v>2</v>
      </c>
      <c r="C26" s="16" t="n">
        <f aca="true">RAND()*(12-1)+1</f>
        <v>7.31551880945399</v>
      </c>
      <c r="D26" s="0" t="str">
        <f aca="false">VLOOKUP(B26,Sócios!$B$3:$F$23,4,0)</f>
        <v>Musculação</v>
      </c>
      <c r="E26" s="0" t="str">
        <f aca="false">VLOOKUP(B26,Sócios!$B$3:$F$23,5,0)</f>
        <v>A</v>
      </c>
      <c r="F26" s="17" t="n">
        <f aca="false">VLOOKUP(B26,Sócios!$B$3:$F$23,3,0)</f>
        <v>33728.2690365953</v>
      </c>
      <c r="G26" s="18" t="n">
        <f aca="false">DAYS360(F26,$H$2,1)/360</f>
        <v>-92.3444444444445</v>
      </c>
      <c r="H26" s="18" t="n">
        <f aca="false">IF(G26&gt;50,25,0)</f>
        <v>0</v>
      </c>
      <c r="I26" s="18" t="n">
        <f aca="false">IF(E26=M26,0,IF(E26=M27,5,10))</f>
        <v>10</v>
      </c>
      <c r="J26" s="18" t="n">
        <f aca="false">I26+H26</f>
        <v>10</v>
      </c>
      <c r="K26" s="0" t="n">
        <f aca="false">IF(D26=$N$5,30,IF(D26=$N$6,30,40))</f>
        <v>40</v>
      </c>
      <c r="L26" s="19" t="n">
        <f aca="false">K26-($J$5/100)</f>
        <v>39.9</v>
      </c>
    </row>
    <row r="27" customFormat="false" ht="12.75" hidden="false" customHeight="false" outlineLevel="0" collapsed="false">
      <c r="B27" s="15" t="n">
        <v>12</v>
      </c>
      <c r="C27" s="16" t="n">
        <f aca="true">RAND()*(12-1)+1</f>
        <v>7.11682218175262</v>
      </c>
      <c r="D27" s="0" t="str">
        <f aca="false">VLOOKUP(B27,Sócios!$B$3:$F$23,4,0)</f>
        <v>Musculação</v>
      </c>
      <c r="E27" s="0" t="str">
        <f aca="false">VLOOKUP(B27,Sócios!$B$3:$F$23,5,0)</f>
        <v>B</v>
      </c>
      <c r="F27" s="17" t="n">
        <f aca="false">VLOOKUP(B27,Sócios!$B$3:$F$23,3,0)</f>
        <v>32566.7617834922</v>
      </c>
      <c r="G27" s="18" t="n">
        <f aca="false">DAYS360(F27,$H$2,1)/360</f>
        <v>-89.1583333333333</v>
      </c>
      <c r="H27" s="18" t="n">
        <f aca="false">IF(G27&gt;50,25,0)</f>
        <v>0</v>
      </c>
      <c r="I27" s="18" t="n">
        <f aca="false">IF(E27=M27,0,IF(E27=M28,5,10))</f>
        <v>10</v>
      </c>
      <c r="J27" s="18" t="n">
        <f aca="false">I27+H27</f>
        <v>10</v>
      </c>
      <c r="K27" s="0" t="n">
        <f aca="false">IF(D27=$N$5,30,IF(D27=$N$6,30,40))</f>
        <v>40</v>
      </c>
      <c r="L27" s="19" t="n">
        <f aca="false">K27-($J$5/100)</f>
        <v>39.9</v>
      </c>
    </row>
    <row r="28" customFormat="false" ht="12.75" hidden="false" customHeight="false" outlineLevel="0" collapsed="false">
      <c r="B28" s="15" t="n">
        <v>16</v>
      </c>
      <c r="C28" s="16" t="n">
        <f aca="true">RAND()*(12-1)+1</f>
        <v>2.22769649349076</v>
      </c>
      <c r="D28" s="0" t="str">
        <f aca="false">VLOOKUP(B28,Sócios!$B$3:$F$23,4,0)</f>
        <v>Natação</v>
      </c>
      <c r="E28" s="0" t="str">
        <f aca="false">VLOOKUP(B28,Sócios!$B$3:$F$23,5,0)</f>
        <v>B</v>
      </c>
      <c r="F28" s="17" t="n">
        <f aca="false">VLOOKUP(B28,Sócios!$B$3:$F$23,3,0)</f>
        <v>33952.3017928944</v>
      </c>
      <c r="G28" s="18" t="n">
        <f aca="false">DAYS360(F28,$H$2,1)/360</f>
        <v>-92.9555555555556</v>
      </c>
      <c r="H28" s="18" t="n">
        <f aca="false">IF(G28&gt;50,25,0)</f>
        <v>0</v>
      </c>
      <c r="I28" s="18" t="n">
        <f aca="false">IF(E28=M28,0,IF(E28=M29,5,10))</f>
        <v>10</v>
      </c>
      <c r="J28" s="18" t="n">
        <f aca="false">I28+H28</f>
        <v>10</v>
      </c>
      <c r="K28" s="0" t="n">
        <f aca="false">IF(D28=$N$5,30,IF(D28=$N$6,30,40))</f>
        <v>40</v>
      </c>
      <c r="L28" s="19" t="n">
        <f aca="false">K28-($J$5/100)</f>
        <v>39.9</v>
      </c>
    </row>
    <row r="29" customFormat="false" ht="12.75" hidden="false" customHeight="false" outlineLevel="0" collapsed="false">
      <c r="B29" s="15" t="n">
        <v>20</v>
      </c>
      <c r="C29" s="16" t="n">
        <f aca="true">RAND()*(12-1)+1</f>
        <v>7.92932777993082</v>
      </c>
      <c r="D29" s="0" t="str">
        <f aca="false">VLOOKUP(B29,Sócios!$B$3:$F$23,4,0)</f>
        <v>Natação</v>
      </c>
      <c r="E29" s="0" t="str">
        <f aca="false">VLOOKUP(B29,Sócios!$B$3:$F$23,5,0)</f>
        <v>A</v>
      </c>
      <c r="F29" s="17" t="n">
        <f aca="false">VLOOKUP(B29,Sócios!$B$3:$F$23,3,0)</f>
        <v>24368.0459950435</v>
      </c>
      <c r="G29" s="18" t="n">
        <f aca="false">DAYS360(F29,$H$2,1)/360</f>
        <v>-66.7166666666667</v>
      </c>
      <c r="H29" s="18" t="n">
        <f aca="false">IF(G29&gt;50,25,0)</f>
        <v>0</v>
      </c>
      <c r="I29" s="18" t="n">
        <f aca="false">IF(E29=M29,0,IF(E29=M30,5,10))</f>
        <v>10</v>
      </c>
      <c r="J29" s="18" t="n">
        <f aca="false">I29+H29</f>
        <v>10</v>
      </c>
      <c r="K29" s="0" t="n">
        <f aca="false">IF(D29=$N$5,30,IF(D29=$N$6,30,40))</f>
        <v>40</v>
      </c>
      <c r="L29" s="19" t="n">
        <f aca="false">K29-($J$5/100)</f>
        <v>39.9</v>
      </c>
    </row>
    <row r="30" customFormat="false" ht="12.75" hidden="false" customHeight="false" outlineLevel="0" collapsed="false">
      <c r="B30" s="15" t="n">
        <v>6</v>
      </c>
      <c r="C30" s="16" t="n">
        <f aca="true">RAND()*(12-1)+1</f>
        <v>11.7328942351196</v>
      </c>
      <c r="D30" s="0" t="str">
        <f aca="false">VLOOKUP(B30,Sócios!$B$3:$F$23,4,0)</f>
        <v>Natação</v>
      </c>
      <c r="E30" s="0" t="str">
        <f aca="false">VLOOKUP(B30,Sócios!$B$3:$F$23,5,0)</f>
        <v>C</v>
      </c>
      <c r="F30" s="17" t="n">
        <f aca="false">VLOOKUP(B30,Sócios!$B$3:$F$23,3,0)</f>
        <v>27402.9143398889</v>
      </c>
      <c r="G30" s="18" t="n">
        <f aca="false">DAYS360(F30,$H$2,1)/360</f>
        <v>-75.0222222222222</v>
      </c>
      <c r="H30" s="18" t="n">
        <f aca="false">IF(G30&gt;50,25,0)</f>
        <v>0</v>
      </c>
      <c r="I30" s="18" t="n">
        <f aca="false">IF(E30=M30,0,IF(E30=M31,5,10))</f>
        <v>10</v>
      </c>
      <c r="J30" s="18" t="n">
        <f aca="false">I30+H30</f>
        <v>10</v>
      </c>
      <c r="K30" s="0" t="n">
        <f aca="false">IF(D30=$N$5,30,IF(D30=$N$6,30,40))</f>
        <v>40</v>
      </c>
      <c r="L30" s="19" t="n">
        <f aca="false">K30-($J$5/100)</f>
        <v>39.9</v>
      </c>
    </row>
    <row r="31" customFormat="false" ht="12.75" hidden="false" customHeight="false" outlineLevel="0" collapsed="false">
      <c r="B31" s="15" t="n">
        <v>16</v>
      </c>
      <c r="C31" s="16" t="n">
        <f aca="true">RAND()*(12-1)+1</f>
        <v>5.77973213593844</v>
      </c>
      <c r="D31" s="0" t="str">
        <f aca="false">VLOOKUP(B31,Sócios!$B$3:$F$23,4,0)</f>
        <v>Natação</v>
      </c>
      <c r="E31" s="0" t="str">
        <f aca="false">VLOOKUP(B31,Sócios!$B$3:$F$23,5,0)</f>
        <v>B</v>
      </c>
      <c r="F31" s="17" t="n">
        <f aca="false">VLOOKUP(B31,Sócios!$B$3:$F$23,3,0)</f>
        <v>33952.3017928944</v>
      </c>
      <c r="G31" s="18" t="n">
        <f aca="false">DAYS360(F31,$H$2,1)/360</f>
        <v>-92.9555555555556</v>
      </c>
      <c r="H31" s="18" t="n">
        <f aca="false">IF(G31&gt;50,25,0)</f>
        <v>0</v>
      </c>
      <c r="I31" s="18" t="n">
        <f aca="false">IF(E31=M31,0,IF(E31=M32,5,10))</f>
        <v>10</v>
      </c>
      <c r="J31" s="18" t="n">
        <f aca="false">I31+H31</f>
        <v>10</v>
      </c>
      <c r="K31" s="0" t="n">
        <f aca="false">IF(D31=$N$5,30,IF(D31=$N$6,30,40))</f>
        <v>40</v>
      </c>
      <c r="L31" s="19" t="n">
        <f aca="false">K31-($J$5/100)</f>
        <v>39.9</v>
      </c>
    </row>
    <row r="32" customFormat="false" ht="12.75" hidden="false" customHeight="false" outlineLevel="0" collapsed="false">
      <c r="B32" s="15" t="n">
        <v>6</v>
      </c>
      <c r="C32" s="16" t="n">
        <f aca="true">RAND()*(12-1)+1</f>
        <v>7.08834493877578</v>
      </c>
      <c r="D32" s="0" t="str">
        <f aca="false">VLOOKUP(B32,Sócios!$B$3:$F$23,4,0)</f>
        <v>Natação</v>
      </c>
      <c r="E32" s="0" t="str">
        <f aca="false">VLOOKUP(B32,Sócios!$B$3:$F$23,5,0)</f>
        <v>C</v>
      </c>
      <c r="F32" s="17" t="n">
        <f aca="false">VLOOKUP(B32,Sócios!$B$3:$F$23,3,0)</f>
        <v>27402.9143398889</v>
      </c>
      <c r="G32" s="18" t="n">
        <f aca="false">DAYS360(F32,$H$2,1)/360</f>
        <v>-75.0222222222222</v>
      </c>
      <c r="H32" s="18" t="n">
        <f aca="false">IF(G32&gt;50,25,0)</f>
        <v>0</v>
      </c>
      <c r="I32" s="18" t="n">
        <f aca="false">IF(E32=M32,0,IF(E32=M33,5,10))</f>
        <v>10</v>
      </c>
      <c r="J32" s="18" t="n">
        <f aca="false">I32+H32</f>
        <v>10</v>
      </c>
      <c r="K32" s="0" t="n">
        <f aca="false">IF(D32=$N$5,30,IF(D32=$N$6,30,40))</f>
        <v>40</v>
      </c>
      <c r="L32" s="19" t="n">
        <f aca="false">K32-($J$5/100)</f>
        <v>39.9</v>
      </c>
    </row>
    <row r="33" customFormat="false" ht="12.75" hidden="false" customHeight="false" outlineLevel="0" collapsed="false">
      <c r="B33" s="15" t="n">
        <v>16</v>
      </c>
      <c r="C33" s="16" t="n">
        <f aca="true">RAND()*(12-1)+1</f>
        <v>7.57170278313963</v>
      </c>
      <c r="D33" s="0" t="str">
        <f aca="false">VLOOKUP(B33,Sócios!$B$3:$F$23,4,0)</f>
        <v>Natação</v>
      </c>
      <c r="E33" s="0" t="str">
        <f aca="false">VLOOKUP(B33,Sócios!$B$3:$F$23,5,0)</f>
        <v>B</v>
      </c>
      <c r="F33" s="17" t="n">
        <f aca="false">VLOOKUP(B33,Sócios!$B$3:$F$23,3,0)</f>
        <v>33952.3017928944</v>
      </c>
      <c r="G33" s="18" t="n">
        <f aca="false">DAYS360(F33,$H$2,1)/360</f>
        <v>-92.9555555555556</v>
      </c>
      <c r="H33" s="18" t="n">
        <f aca="false">IF(G33&gt;50,25,0)</f>
        <v>0</v>
      </c>
      <c r="I33" s="18" t="n">
        <f aca="false">IF(E33=M33,0,IF(E33=M34,5,10))</f>
        <v>10</v>
      </c>
      <c r="J33" s="18" t="n">
        <f aca="false">I33+H33</f>
        <v>10</v>
      </c>
      <c r="K33" s="0" t="n">
        <f aca="false">IF(D33=$N$5,30,IF(D33=$N$6,30,40))</f>
        <v>40</v>
      </c>
      <c r="L33" s="19" t="n">
        <f aca="false">K33-($J$5/100)</f>
        <v>3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odule2.Inserefiltro">
                <anchor moveWithCells="true" sizeWithCells="false">
                  <from>
                    <xdr:col>12</xdr:col>
                    <xdr:colOff>458640</xdr:colOff>
                    <xdr:row>11</xdr:row>
                    <xdr:rowOff>9360</xdr:rowOff>
                  </from>
                  <to>
                    <xdr:col>15</xdr:col>
                    <xdr:colOff>349560</xdr:colOff>
                    <xdr:row>1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6">
              <controlPr defaultSize="0" print="false" autoFill="0" autoPict="0" macro="Module2.tirafiltro">
                <anchor moveWithCells="true" sizeWithCells="false">
                  <from>
                    <xdr:col>12</xdr:col>
                    <xdr:colOff>548280</xdr:colOff>
                    <xdr:row>17</xdr:row>
                    <xdr:rowOff>75960</xdr:rowOff>
                  </from>
                  <to>
                    <xdr:col>15</xdr:col>
                    <xdr:colOff>419400</xdr:colOff>
                    <xdr:row>2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0" width="8.14"/>
    <col collapsed="false" customWidth="true" hidden="false" outlineLevel="0" max="3" min="3" style="0" width="11.85"/>
    <col collapsed="false" customWidth="true" hidden="false" outlineLevel="0" max="4" min="4" style="0" width="12.99"/>
    <col collapsed="false" customWidth="true" hidden="false" outlineLevel="0" max="5" min="5" style="0" width="8.14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13.28"/>
    <col collapsed="false" customWidth="true" hidden="false" outlineLevel="0" max="10" min="9" style="0" width="14.14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4" min="14" style="0" width="13.85"/>
    <col collapsed="false" customWidth="true" hidden="false" outlineLevel="0" max="16" min="16" style="0" width="26.28"/>
  </cols>
  <sheetData>
    <row r="1" customFormat="false" ht="18" hidden="false" customHeight="false" outlineLevel="0" collapsed="false">
      <c r="A1" s="21" t="s">
        <v>44</v>
      </c>
    </row>
    <row r="2" customFormat="false" ht="12.75" hidden="false" customHeight="false" outlineLevel="0" collapsed="false">
      <c r="A2" s="22"/>
      <c r="B2" s="22"/>
      <c r="G2" s="14" t="s">
        <v>45</v>
      </c>
      <c r="H2" s="17" t="n">
        <f aca="true">TODAY()</f>
        <v>46233</v>
      </c>
    </row>
    <row r="3" customFormat="false" ht="12.75" hidden="false" customHeight="false" outlineLevel="0" collapsed="false">
      <c r="A3" s="22"/>
      <c r="B3" s="22"/>
    </row>
    <row r="4" customFormat="false" ht="53.25" hidden="false" customHeight="true" outlineLevel="0" collapsed="false">
      <c r="B4" s="12" t="s">
        <v>1</v>
      </c>
      <c r="C4" s="13" t="s">
        <v>34</v>
      </c>
      <c r="D4" s="14" t="s">
        <v>4</v>
      </c>
      <c r="E4" s="14" t="s">
        <v>5</v>
      </c>
      <c r="F4" s="13" t="s">
        <v>35</v>
      </c>
      <c r="G4" s="14" t="s">
        <v>36</v>
      </c>
      <c r="H4" s="13" t="s">
        <v>37</v>
      </c>
      <c r="I4" s="13" t="s">
        <v>38</v>
      </c>
      <c r="J4" s="13" t="s">
        <v>39</v>
      </c>
      <c r="K4" s="13" t="s">
        <v>40</v>
      </c>
      <c r="L4" s="13" t="s">
        <v>41</v>
      </c>
    </row>
    <row r="5" customFormat="false" ht="12.75" hidden="false" customHeight="false" outlineLevel="0" collapsed="false">
      <c r="B5" s="15" t="n">
        <v>5</v>
      </c>
      <c r="C5" s="16" t="n">
        <f aca="true">RAND()*(12-1)+1</f>
        <v>5.80775121003045</v>
      </c>
      <c r="D5" s="0" t="str">
        <f aca="false">VLOOKUP(B5,Sócios!$B$3:$F$23,4,0)</f>
        <v>Musculação</v>
      </c>
      <c r="E5" s="0" t="str">
        <f aca="false">VLOOKUP(B5,Sócios!$B$3:$F$23,5,0)</f>
        <v>A</v>
      </c>
      <c r="F5" s="17" t="n">
        <f aca="false">VLOOKUP(B5,Sócios!$B$3:$F$23,3,0)</f>
        <v>31190.4890398058</v>
      </c>
      <c r="G5" s="18" t="n">
        <f aca="false">DAYS360(F5,$H$2,1)/360</f>
        <v>41.1861111111111</v>
      </c>
      <c r="H5" s="18" t="n">
        <f aca="false">IF(G5&gt;50,25,0)</f>
        <v>0</v>
      </c>
      <c r="I5" s="18" t="n">
        <f aca="false">IF(E5=M5,0,IF(E5=M6,5,10))</f>
        <v>0</v>
      </c>
      <c r="J5" s="18" t="n">
        <f aca="false">I5+H5</f>
        <v>0</v>
      </c>
      <c r="K5" s="0" t="n">
        <f aca="false">IF(D5=$N$5,30,IF(D5=$N$6,30,40))</f>
        <v>30</v>
      </c>
      <c r="L5" s="19" t="n">
        <f aca="false">$K$5-($J$5/100)</f>
        <v>30</v>
      </c>
      <c r="M5" s="0" t="s">
        <v>11</v>
      </c>
      <c r="N5" s="0" t="s">
        <v>10</v>
      </c>
    </row>
    <row r="6" customFormat="false" ht="12.75" hidden="false" customHeight="false" outlineLevel="0" collapsed="false">
      <c r="B6" s="15" t="n">
        <v>12</v>
      </c>
      <c r="C6" s="16" t="n">
        <f aca="true">RAND()*(12-1)+1</f>
        <v>5.83290810723355</v>
      </c>
      <c r="D6" s="0" t="str">
        <f aca="false">VLOOKUP(B6,Sócios!$B$3:$F$23,4,0)</f>
        <v>Musculação</v>
      </c>
      <c r="E6" s="0" t="str">
        <f aca="false">VLOOKUP(B6,Sócios!$B$3:$F$23,5,0)</f>
        <v>B</v>
      </c>
      <c r="F6" s="17" t="n">
        <f aca="false">VLOOKUP(B6,Sócios!$B$3:$F$23,3,0)</f>
        <v>32566.7617834922</v>
      </c>
      <c r="G6" s="18" t="n">
        <f aca="false">DAYS360(F6,$H$2,1)/360</f>
        <v>37.425</v>
      </c>
      <c r="H6" s="18" t="n">
        <f aca="false">IF(G6&gt;50,25,0)</f>
        <v>0</v>
      </c>
      <c r="I6" s="18" t="n">
        <f aca="false">IF(E6=M6,0,IF(E6=M7,5,10))</f>
        <v>0</v>
      </c>
      <c r="J6" s="18" t="n">
        <f aca="false">I6+H6</f>
        <v>0</v>
      </c>
      <c r="K6" s="0" t="n">
        <f aca="false">IF(D6=$N$5,30,IF(D6=$N$6,30,40))</f>
        <v>30</v>
      </c>
      <c r="L6" s="19" t="n">
        <f aca="false">K6-($J$5/100)</f>
        <v>30</v>
      </c>
      <c r="M6" s="0" t="s">
        <v>8</v>
      </c>
      <c r="N6" s="0" t="s">
        <v>23</v>
      </c>
    </row>
    <row r="7" customFormat="false" ht="12.75" hidden="false" customHeight="false" outlineLevel="0" collapsed="false">
      <c r="B7" s="15" t="n">
        <v>15</v>
      </c>
      <c r="C7" s="16" t="n">
        <f aca="true">RAND()*(12-1)+1</f>
        <v>5.21528169248011</v>
      </c>
      <c r="D7" s="0" t="str">
        <f aca="false">VLOOKUP(B7,Sócios!$B$3:$F$23,4,0)</f>
        <v>Aeróbica</v>
      </c>
      <c r="E7" s="0" t="str">
        <f aca="false">VLOOKUP(B7,Sócios!$B$3:$F$23,5,0)</f>
        <v>A</v>
      </c>
      <c r="F7" s="17" t="n">
        <f aca="false">VLOOKUP(B7,Sócios!$B$3:$F$23,3,0)</f>
        <v>34688.2083576046</v>
      </c>
      <c r="G7" s="18" t="n">
        <f aca="false">DAYS360(F7,$H$2,1)/360</f>
        <v>31.6111111111111</v>
      </c>
      <c r="H7" s="18" t="n">
        <f aca="false">IF(G7&gt;50,25,0)</f>
        <v>0</v>
      </c>
      <c r="I7" s="18" t="n">
        <f aca="false">IF(E7=M7,0,IF(E7=M8,5,10))</f>
        <v>10</v>
      </c>
      <c r="J7" s="18" t="n">
        <f aca="false">I7+H7</f>
        <v>10</v>
      </c>
      <c r="K7" s="0" t="n">
        <f aca="false">IF(D7=$N$5,30,IF(D7=$N$6,30,40))</f>
        <v>30</v>
      </c>
      <c r="L7" s="19" t="n">
        <f aca="false">K7-($J$5/100)</f>
        <v>30</v>
      </c>
      <c r="M7" s="0" t="s">
        <v>18</v>
      </c>
    </row>
    <row r="8" customFormat="false" ht="12.75" hidden="false" customHeight="false" outlineLevel="0" collapsed="false">
      <c r="B8" s="15" t="n">
        <v>18</v>
      </c>
      <c r="C8" s="16" t="n">
        <f aca="true">RAND()*(12-1)+1</f>
        <v>7.06777887994975</v>
      </c>
      <c r="D8" s="0" t="str">
        <f aca="false">VLOOKUP(B8,Sócios!$B$3:$F$23,4,0)</f>
        <v>Aeróbica</v>
      </c>
      <c r="E8" s="0" t="str">
        <f aca="false">VLOOKUP(B8,Sócios!$B$3:$F$23,5,0)</f>
        <v>A</v>
      </c>
      <c r="F8" s="17" t="n">
        <f aca="false">VLOOKUP(B8,Sócios!$B$3:$F$23,3,0)</f>
        <v>18145.1999885209</v>
      </c>
      <c r="G8" s="18" t="n">
        <f aca="false">DAYS360(F8,$H$2,1)/360</f>
        <v>76.9055555555556</v>
      </c>
      <c r="H8" s="18" t="n">
        <f aca="false">IF(G8&gt;50,25,0)</f>
        <v>25</v>
      </c>
      <c r="I8" s="18" t="n">
        <f aca="false">IF(E8=M8,0,IF(E8=M9,5,10))</f>
        <v>10</v>
      </c>
      <c r="J8" s="18" t="n">
        <f aca="false">I8+H8</f>
        <v>35</v>
      </c>
      <c r="K8" s="0" t="n">
        <f aca="false">IF(D8=$N$5,30,IF(D8=$N$6,30,40))</f>
        <v>30</v>
      </c>
      <c r="L8" s="19" t="n">
        <f aca="false">K8-($J$5/100)</f>
        <v>30</v>
      </c>
    </row>
    <row r="9" customFormat="false" ht="24.75" hidden="false" customHeight="true" outlineLevel="0" collapsed="false">
      <c r="B9" s="15" t="n">
        <v>5</v>
      </c>
      <c r="C9" s="16" t="n">
        <f aca="true">RAND()*(12-1)+1</f>
        <v>5.11035442590331</v>
      </c>
      <c r="D9" s="0" t="str">
        <f aca="false">VLOOKUP(B9,Sócios!$B$3:$F$23,4,0)</f>
        <v>Musculação</v>
      </c>
      <c r="E9" s="0" t="str">
        <f aca="false">VLOOKUP(B9,Sócios!$B$3:$F$23,5,0)</f>
        <v>A</v>
      </c>
      <c r="F9" s="17" t="n">
        <f aca="false">VLOOKUP(B9,Sócios!$B$3:$F$23,3,0)</f>
        <v>31190.4890398058</v>
      </c>
      <c r="G9" s="18" t="n">
        <f aca="false">DAYS360(F9,$H$2,1)/360</f>
        <v>41.1861111111111</v>
      </c>
      <c r="H9" s="18" t="n">
        <f aca="false">IF(G9&gt;50,25,0)</f>
        <v>0</v>
      </c>
      <c r="I9" s="18" t="n">
        <f aca="false">IF(E9=M9,0,IF(E9=M10,5,10))</f>
        <v>10</v>
      </c>
      <c r="J9" s="18" t="n">
        <f aca="false">I9+H9</f>
        <v>10</v>
      </c>
      <c r="K9" s="0" t="n">
        <f aca="false">IF(D9=$N$5,30,IF(D9=$N$6,30,40))</f>
        <v>30</v>
      </c>
      <c r="L9" s="19" t="n">
        <f aca="false">K9-($J$5/100)</f>
        <v>30</v>
      </c>
      <c r="N9" s="0" t="s">
        <v>46</v>
      </c>
      <c r="P9" s="23" t="s">
        <v>47</v>
      </c>
      <c r="Q9" s="0" t="e">
        <f aca="false">DCOUNT($B$4:$L$34,J5,$N$9:$O$10)</f>
        <v>#VALUE!</v>
      </c>
    </row>
    <row r="10" customFormat="false" ht="12.75" hidden="false" customHeight="false" outlineLevel="0" collapsed="false">
      <c r="B10" s="15" t="n">
        <v>13</v>
      </c>
      <c r="C10" s="16" t="n">
        <f aca="true">RAND()*(12-1)+1</f>
        <v>10.3756456473591</v>
      </c>
      <c r="D10" s="0" t="str">
        <f aca="false">VLOOKUP(B10,Sócios!$B$3:$F$23,4,0)</f>
        <v>Aeróbica</v>
      </c>
      <c r="E10" s="0" t="str">
        <f aca="false">VLOOKUP(B10,Sócios!$B$3:$F$23,5,0)</f>
        <v>B</v>
      </c>
      <c r="F10" s="17" t="n">
        <f aca="false">VLOOKUP(B10,Sócios!$B$3:$F$23,3,0)</f>
        <v>15785.0927566081</v>
      </c>
      <c r="G10" s="18" t="n">
        <f aca="false">DAYS360(F10,$H$2,1)/360</f>
        <v>83.3611111111111</v>
      </c>
      <c r="H10" s="18" t="n">
        <f aca="false">IF(G10&gt;50,25,0)</f>
        <v>25</v>
      </c>
      <c r="I10" s="18" t="n">
        <f aca="false">IF(E10=M10,0,IF(E10=M11,5,10))</f>
        <v>10</v>
      </c>
      <c r="J10" s="18" t="n">
        <f aca="false">I10+H10</f>
        <v>35</v>
      </c>
      <c r="K10" s="0" t="n">
        <f aca="false">IF(D10=$N$5,30,IF(D10=$N$6,30,40))</f>
        <v>30</v>
      </c>
      <c r="L10" s="19" t="n">
        <f aca="false">K10-($J$5/100)</f>
        <v>30</v>
      </c>
      <c r="N10" s="0" t="s">
        <v>48</v>
      </c>
    </row>
    <row r="11" customFormat="false" ht="12.75" hidden="false" customHeight="false" outlineLevel="0" collapsed="false">
      <c r="B11" s="15" t="n">
        <v>13</v>
      </c>
      <c r="C11" s="16" t="n">
        <f aca="true">RAND()*(12-1)+1</f>
        <v>3.26135038908955</v>
      </c>
      <c r="D11" s="0" t="str">
        <f aca="false">VLOOKUP(B11,Sócios!$B$3:$F$23,4,0)</f>
        <v>Aeróbica</v>
      </c>
      <c r="E11" s="0" t="str">
        <f aca="false">VLOOKUP(B11,Sócios!$B$3:$F$23,5,0)</f>
        <v>B</v>
      </c>
      <c r="F11" s="17" t="n">
        <f aca="false">VLOOKUP(B11,Sócios!$B$3:$F$23,3,0)</f>
        <v>15785.0927566081</v>
      </c>
      <c r="G11" s="18" t="n">
        <f aca="false">DAYS360(F11,$H$2,1)/360</f>
        <v>83.3611111111111</v>
      </c>
      <c r="H11" s="18" t="n">
        <f aca="false">IF(G11&gt;50,25,0)</f>
        <v>25</v>
      </c>
      <c r="I11" s="18" t="n">
        <f aca="false">IF(E11=M11,0,IF(E11=M12,5,10))</f>
        <v>10</v>
      </c>
      <c r="J11" s="18" t="n">
        <f aca="false">I11+H11</f>
        <v>35</v>
      </c>
      <c r="K11" s="0" t="n">
        <f aca="false">IF(D11=$N$5,30,IF(D11=$N$6,30,40))</f>
        <v>30</v>
      </c>
      <c r="L11" s="19" t="n">
        <f aca="false">K11-($J$5/100)</f>
        <v>30</v>
      </c>
    </row>
    <row r="12" customFormat="false" ht="12.75" hidden="false" customHeight="false" outlineLevel="0" collapsed="false">
      <c r="B12" s="15" t="n">
        <v>6</v>
      </c>
      <c r="C12" s="16" t="n">
        <f aca="true">RAND()*(12-1)+1</f>
        <v>10.9860871634922</v>
      </c>
      <c r="D12" s="0" t="str">
        <f aca="false">VLOOKUP(B12,Sócios!$B$3:$F$23,4,0)</f>
        <v>Natação</v>
      </c>
      <c r="E12" s="0" t="str">
        <f aca="false">VLOOKUP(B12,Sócios!$B$3:$F$23,5,0)</f>
        <v>C</v>
      </c>
      <c r="F12" s="17" t="n">
        <f aca="false">VLOOKUP(B12,Sócios!$B$3:$F$23,3,0)</f>
        <v>27402.9143398889</v>
      </c>
      <c r="G12" s="18" t="n">
        <f aca="false">DAYS360(F12,$H$2,1)/360</f>
        <v>51.5611111111111</v>
      </c>
      <c r="H12" s="18" t="n">
        <f aca="false">IF(G12&gt;50,25,0)</f>
        <v>25</v>
      </c>
      <c r="I12" s="18" t="n">
        <f aca="false">IF(E12=M12,0,IF(E12=M13,5,10))</f>
        <v>10</v>
      </c>
      <c r="J12" s="18" t="n">
        <f aca="false">I12+H12</f>
        <v>35</v>
      </c>
      <c r="K12" s="0" t="n">
        <f aca="false">IF(D12=$N$5,30,IF(D12=$N$6,30,40))</f>
        <v>40</v>
      </c>
      <c r="L12" s="19" t="n">
        <f aca="false">K12-($J$5/100)</f>
        <v>40</v>
      </c>
    </row>
    <row r="13" customFormat="false" ht="12.75" hidden="false" customHeight="false" outlineLevel="0" collapsed="false">
      <c r="B13" s="15" t="n">
        <v>20</v>
      </c>
      <c r="C13" s="16" t="n">
        <f aca="true">RAND()*(12-1)+1</f>
        <v>8.00302172488375</v>
      </c>
      <c r="D13" s="0" t="str">
        <f aca="false">VLOOKUP(B13,Sócios!$B$3:$F$23,4,0)</f>
        <v>Natação</v>
      </c>
      <c r="E13" s="0" t="str">
        <f aca="false">VLOOKUP(B13,Sócios!$B$3:$F$23,5,0)</f>
        <v>A</v>
      </c>
      <c r="F13" s="17" t="n">
        <f aca="false">VLOOKUP(B13,Sócios!$B$3:$F$23,3,0)</f>
        <v>24368.0459950435</v>
      </c>
      <c r="G13" s="18" t="n">
        <f aca="false">DAYS360(F13,$H$2,1)/360</f>
        <v>59.8666666666667</v>
      </c>
      <c r="H13" s="18" t="n">
        <f aca="false">IF(G13&gt;50,25,0)</f>
        <v>25</v>
      </c>
      <c r="I13" s="18" t="n">
        <f aca="false">IF(E13=M13,0,IF(E13=M14,5,10))</f>
        <v>10</v>
      </c>
      <c r="J13" s="18" t="n">
        <f aca="false">I13+H13</f>
        <v>35</v>
      </c>
      <c r="K13" s="0" t="n">
        <f aca="false">IF(D13=$N$5,30,IF(D13=$N$6,30,40))</f>
        <v>40</v>
      </c>
      <c r="L13" s="19" t="n">
        <f aca="false">K13-($J$5/100)</f>
        <v>40</v>
      </c>
    </row>
    <row r="14" customFormat="false" ht="12.75" hidden="false" customHeight="false" outlineLevel="0" collapsed="false">
      <c r="B14" s="15" t="n">
        <v>3</v>
      </c>
      <c r="C14" s="16" t="n">
        <f aca="true">RAND()*(12-1)+1</f>
        <v>1.27586340157835</v>
      </c>
      <c r="D14" s="0" t="str">
        <f aca="false">VLOOKUP(B14,Sócios!$B$3:$F$23,4,0)</f>
        <v>Artes Marciais</v>
      </c>
      <c r="E14" s="0" t="str">
        <f aca="false">VLOOKUP(B14,Sócios!$B$3:$F$23,5,0)</f>
        <v>B</v>
      </c>
      <c r="F14" s="17" t="n">
        <f aca="false">VLOOKUP(B14,Sócios!$B$3:$F$23,3,0)</f>
        <v>14848.3394737832</v>
      </c>
      <c r="G14" s="18" t="n">
        <f aca="false">DAYS360(F14,$H$2,1)/360</f>
        <v>85.9305555555556</v>
      </c>
      <c r="H14" s="18" t="n">
        <f aca="false">IF(G14&gt;50,25,0)</f>
        <v>25</v>
      </c>
      <c r="I14" s="18" t="n">
        <f aca="false">IF(E14=M14,0,IF(E14=M15,5,10))</f>
        <v>10</v>
      </c>
      <c r="J14" s="18" t="n">
        <f aca="false">I14+H14</f>
        <v>35</v>
      </c>
      <c r="K14" s="0" t="n">
        <f aca="false">IF(D14=$N$5,30,IF(D14=$N$6,30,40))</f>
        <v>40</v>
      </c>
      <c r="L14" s="19" t="n">
        <f aca="false">K14-($J$5/100)</f>
        <v>40</v>
      </c>
    </row>
    <row r="15" customFormat="false" ht="12.75" hidden="false" customHeight="false" outlineLevel="0" collapsed="false">
      <c r="B15" s="15" t="n">
        <v>6</v>
      </c>
      <c r="C15" s="16" t="n">
        <f aca="true">RAND()*(12-1)+1</f>
        <v>6.49202323499248</v>
      </c>
      <c r="D15" s="0" t="str">
        <f aca="false">VLOOKUP(B15,Sócios!$B$3:$F$23,4,0)</f>
        <v>Natação</v>
      </c>
      <c r="E15" s="0" t="str">
        <f aca="false">VLOOKUP(B15,Sócios!$B$3:$F$23,5,0)</f>
        <v>C</v>
      </c>
      <c r="F15" s="17" t="n">
        <f aca="false">VLOOKUP(B15,Sócios!$B$3:$F$23,3,0)</f>
        <v>27402.9143398889</v>
      </c>
      <c r="G15" s="18" t="n">
        <f aca="false">DAYS360(F15,$H$2,1)/360</f>
        <v>51.5611111111111</v>
      </c>
      <c r="H15" s="18" t="n">
        <f aca="false">IF(G15&gt;50,25,0)</f>
        <v>25</v>
      </c>
      <c r="I15" s="18" t="n">
        <f aca="false">IF(E15=M15,0,IF(E15=M16,5,10))</f>
        <v>10</v>
      </c>
      <c r="J15" s="18" t="n">
        <f aca="false">I15+H15</f>
        <v>35</v>
      </c>
      <c r="K15" s="0" t="n">
        <f aca="false">IF(D15=$N$5,30,IF(D15=$N$6,30,40))</f>
        <v>40</v>
      </c>
      <c r="L15" s="19" t="n">
        <f aca="false">K15-($J$5/100)</f>
        <v>40</v>
      </c>
    </row>
    <row r="16" customFormat="false" ht="12.75" hidden="false" customHeight="false" outlineLevel="0" collapsed="false">
      <c r="B16" s="15" t="n">
        <v>16</v>
      </c>
      <c r="C16" s="16" t="n">
        <f aca="true">RAND()*(12-1)+1</f>
        <v>6.62755171511491</v>
      </c>
      <c r="D16" s="0" t="str">
        <f aca="false">VLOOKUP(B16,Sócios!$B$3:$F$23,4,0)</f>
        <v>Natação</v>
      </c>
      <c r="E16" s="0" t="str">
        <f aca="false">VLOOKUP(B16,Sócios!$B$3:$F$23,5,0)</f>
        <v>B</v>
      </c>
      <c r="F16" s="17" t="n">
        <f aca="false">VLOOKUP(B16,Sócios!$B$3:$F$23,3,0)</f>
        <v>33952.3017928944</v>
      </c>
      <c r="G16" s="18" t="n">
        <f aca="false">DAYS360(F16,$H$2,1)/360</f>
        <v>33.6277777777778</v>
      </c>
      <c r="H16" s="18" t="n">
        <f aca="false">IF(G16&gt;50,25,0)</f>
        <v>0</v>
      </c>
      <c r="I16" s="18" t="n">
        <f aca="false">IF(E16=M16,0,IF(E16=M17,5,10))</f>
        <v>10</v>
      </c>
      <c r="J16" s="18" t="n">
        <f aca="false">I16+H16</f>
        <v>10</v>
      </c>
      <c r="K16" s="0" t="n">
        <f aca="false">IF(D16=$N$5,30,IF(D16=$N$6,30,40))</f>
        <v>40</v>
      </c>
      <c r="L16" s="19" t="n">
        <f aca="false">K16-($J$5/100)</f>
        <v>40</v>
      </c>
    </row>
    <row r="17" customFormat="false" ht="12.75" hidden="false" customHeight="false" outlineLevel="0" collapsed="false">
      <c r="B17" s="15" t="n">
        <v>4</v>
      </c>
      <c r="C17" s="16" t="n">
        <f aca="true">RAND()*(12-1)+1</f>
        <v>6.2551703626684</v>
      </c>
      <c r="D17" s="0" t="str">
        <f aca="false">VLOOKUP(B17,Sócios!$B$3:$F$23,4,0)</f>
        <v>Danças</v>
      </c>
      <c r="E17" s="0" t="str">
        <f aca="false">VLOOKUP(B17,Sócios!$B$3:$F$23,5,0)</f>
        <v>A</v>
      </c>
      <c r="F17" s="17" t="n">
        <f aca="false">VLOOKUP(B17,Sócios!$B$3:$F$23,3,0)</f>
        <v>32554.1438513913</v>
      </c>
      <c r="G17" s="18" t="n">
        <f aca="false">DAYS360(F17,$H$2,1)/360</f>
        <v>37.4583333333333</v>
      </c>
      <c r="H17" s="18" t="n">
        <f aca="false">IF(G17&gt;50,25,0)</f>
        <v>0</v>
      </c>
      <c r="I17" s="18" t="n">
        <f aca="false">IF(E17=M17,0,IF(E17=M18,5,10))</f>
        <v>10</v>
      </c>
      <c r="J17" s="18" t="n">
        <f aca="false">I17+H17</f>
        <v>10</v>
      </c>
      <c r="K17" s="0" t="n">
        <f aca="false">IF(D17=$N$5,30,IF(D17=$N$6,30,40))</f>
        <v>40</v>
      </c>
      <c r="L17" s="19" t="n">
        <f aca="false">K17-($J$5/100)</f>
        <v>40</v>
      </c>
    </row>
    <row r="18" customFormat="false" ht="12.75" hidden="false" customHeight="false" outlineLevel="0" collapsed="false">
      <c r="B18" s="15" t="n">
        <v>9</v>
      </c>
      <c r="C18" s="16" t="n">
        <f aca="true">RAND()*(12-1)+1</f>
        <v>6.44826965651146</v>
      </c>
      <c r="D18" s="0" t="str">
        <f aca="false">VLOOKUP(B18,Sócios!$B$3:$F$23,4,0)</f>
        <v>Artes Marciais</v>
      </c>
      <c r="E18" s="0" t="str">
        <f aca="false">VLOOKUP(B18,Sócios!$B$3:$F$23,5,0)</f>
        <v>C</v>
      </c>
      <c r="F18" s="17" t="n">
        <f aca="false">VLOOKUP(B18,Sócios!$B$3:$F$23,3,0)</f>
        <v>26584.3296498038</v>
      </c>
      <c r="G18" s="18" t="n">
        <f aca="false">DAYS360(F18,$H$2,1)/360</f>
        <v>53.8</v>
      </c>
      <c r="H18" s="18" t="n">
        <f aca="false">IF(G18&gt;50,25,0)</f>
        <v>25</v>
      </c>
      <c r="I18" s="18" t="n">
        <f aca="false">IF(E18=M18,0,IF(E18=M19,5,10))</f>
        <v>10</v>
      </c>
      <c r="J18" s="18" t="n">
        <f aca="false">I18+H18</f>
        <v>35</v>
      </c>
      <c r="K18" s="0" t="n">
        <f aca="false">IF(D18=$N$5,30,IF(D18=$N$6,30,40))</f>
        <v>40</v>
      </c>
      <c r="L18" s="19" t="n">
        <f aca="false">K18-($J$5/100)</f>
        <v>40</v>
      </c>
    </row>
    <row r="19" customFormat="false" ht="12.75" hidden="false" customHeight="false" outlineLevel="0" collapsed="false">
      <c r="B19" s="15" t="n">
        <v>11</v>
      </c>
      <c r="C19" s="16" t="n">
        <f aca="true">RAND()*(12-1)+1</f>
        <v>8.03814414970155</v>
      </c>
      <c r="D19" s="0" t="str">
        <f aca="false">VLOOKUP(B19,Sócios!$B$3:$F$23,4,0)</f>
        <v>Danças</v>
      </c>
      <c r="E19" s="0" t="str">
        <f aca="false">VLOOKUP(B19,Sócios!$B$3:$F$23,5,0)</f>
        <v>C</v>
      </c>
      <c r="F19" s="17" t="n">
        <f aca="false">VLOOKUP(B19,Sócios!$B$3:$F$23,3,0)</f>
        <v>25039.6739698901</v>
      </c>
      <c r="G19" s="18" t="n">
        <f aca="false">DAYS360(F19,$H$2,1)/360</f>
        <v>58.0277777777778</v>
      </c>
      <c r="H19" s="18" t="n">
        <f aca="false">IF(G19&gt;50,25,0)</f>
        <v>25</v>
      </c>
      <c r="I19" s="18" t="n">
        <f aca="false">IF(E19=M19,0,IF(E19=M20,5,10))</f>
        <v>10</v>
      </c>
      <c r="J19" s="18" t="n">
        <f aca="false">I19+H19</f>
        <v>35</v>
      </c>
      <c r="K19" s="0" t="n">
        <f aca="false">IF(D19=$N$5,30,IF(D19=$N$6,30,40))</f>
        <v>40</v>
      </c>
      <c r="L19" s="19" t="n">
        <f aca="false">K19-($J$5/100)</f>
        <v>40</v>
      </c>
    </row>
    <row r="20" customFormat="false" ht="12.75" hidden="false" customHeight="false" outlineLevel="0" collapsed="false">
      <c r="B20" s="15" t="n">
        <v>14</v>
      </c>
      <c r="C20" s="16" t="n">
        <f aca="true">RAND()*(12-1)+1</f>
        <v>11.7998815187215</v>
      </c>
      <c r="D20" s="0" t="str">
        <f aca="false">VLOOKUP(B20,Sócios!$B$3:$F$23,4,0)</f>
        <v>Artes Marciais</v>
      </c>
      <c r="E20" s="0" t="str">
        <f aca="false">VLOOKUP(B20,Sócios!$B$3:$F$23,5,0)</f>
        <v>C</v>
      </c>
      <c r="F20" s="17" t="n">
        <f aca="false">VLOOKUP(B20,Sócios!$B$3:$F$23,3,0)</f>
        <v>18233.6452772467</v>
      </c>
      <c r="G20" s="18" t="n">
        <f aca="false">DAYS360(F20,$H$2,1)/360</f>
        <v>76.6638888888889</v>
      </c>
      <c r="H20" s="18" t="n">
        <f aca="false">IF(G20&gt;50,25,0)</f>
        <v>25</v>
      </c>
      <c r="I20" s="18" t="n">
        <f aca="false">IF(E20=M20,0,IF(E20=M21,5,10))</f>
        <v>10</v>
      </c>
      <c r="J20" s="18" t="n">
        <f aca="false">I20+H20</f>
        <v>35</v>
      </c>
      <c r="K20" s="0" t="n">
        <f aca="false">IF(D20=$N$5,30,IF(D20=$N$6,30,40))</f>
        <v>40</v>
      </c>
      <c r="L20" s="19" t="n">
        <f aca="false">K20-($J$5/100)</f>
        <v>40</v>
      </c>
    </row>
    <row r="21" customFormat="false" ht="12.75" hidden="false" customHeight="false" outlineLevel="0" collapsed="false">
      <c r="B21" s="15" t="n">
        <v>12</v>
      </c>
      <c r="C21" s="16" t="n">
        <f aca="true">RAND()*(12-1)+1</f>
        <v>4.74309705612822</v>
      </c>
      <c r="D21" s="0" t="str">
        <f aca="false">VLOOKUP(B21,Sócios!$B$3:$F$23,4,0)</f>
        <v>Musculação</v>
      </c>
      <c r="E21" s="0" t="str">
        <f aca="false">VLOOKUP(B21,Sócios!$B$3:$F$23,5,0)</f>
        <v>B</v>
      </c>
      <c r="F21" s="17" t="n">
        <f aca="false">VLOOKUP(B21,Sócios!$B$3:$F$23,3,0)</f>
        <v>32566.7617834922</v>
      </c>
      <c r="G21" s="18" t="n">
        <f aca="false">DAYS360(F21,$H$2,1)/360</f>
        <v>37.425</v>
      </c>
      <c r="H21" s="18" t="n">
        <f aca="false">IF(G21&gt;50,25,0)</f>
        <v>0</v>
      </c>
      <c r="I21" s="18" t="n">
        <f aca="false">IF(E21=M21,0,IF(E21=M22,5,10))</f>
        <v>10</v>
      </c>
      <c r="J21" s="18" t="n">
        <f aca="false">I21+H21</f>
        <v>10</v>
      </c>
      <c r="K21" s="0" t="n">
        <f aca="false">IF(D21=$N$5,30,IF(D21=$N$6,30,40))</f>
        <v>30</v>
      </c>
      <c r="L21" s="19" t="n">
        <f aca="false">K21-($J$5/100)</f>
        <v>30</v>
      </c>
    </row>
    <row r="22" customFormat="false" ht="12.75" hidden="false" customHeight="false" outlineLevel="0" collapsed="false">
      <c r="B22" s="15" t="n">
        <v>14</v>
      </c>
      <c r="C22" s="16" t="n">
        <f aca="true">RAND()*(12-1)+1</f>
        <v>5.38226934365912</v>
      </c>
      <c r="D22" s="0" t="str">
        <f aca="false">VLOOKUP(B22,Sócios!$B$3:$F$23,4,0)</f>
        <v>Artes Marciais</v>
      </c>
      <c r="E22" s="0" t="str">
        <f aca="false">VLOOKUP(B22,Sócios!$B$3:$F$23,5,0)</f>
        <v>C</v>
      </c>
      <c r="F22" s="17" t="n">
        <f aca="false">VLOOKUP(B22,Sócios!$B$3:$F$23,3,0)</f>
        <v>18233.6452772467</v>
      </c>
      <c r="G22" s="18" t="n">
        <f aca="false">DAYS360(F22,$H$2,1)/360</f>
        <v>76.6638888888889</v>
      </c>
      <c r="H22" s="18" t="n">
        <f aca="false">IF(G22&gt;50,25,0)</f>
        <v>25</v>
      </c>
      <c r="I22" s="18" t="n">
        <f aca="false">IF(E22=M22,0,IF(E22=M23,5,10))</f>
        <v>10</v>
      </c>
      <c r="J22" s="18" t="n">
        <f aca="false">I22+H22</f>
        <v>35</v>
      </c>
      <c r="K22" s="0" t="n">
        <f aca="false">IF(D22=$N$5,30,IF(D22=$N$6,30,40))</f>
        <v>40</v>
      </c>
      <c r="L22" s="19" t="n">
        <f aca="false">K22-($J$5/100)</f>
        <v>40</v>
      </c>
    </row>
    <row r="23" customFormat="false" ht="12.75" hidden="false" customHeight="false" outlineLevel="0" collapsed="false">
      <c r="B23" s="15" t="n">
        <v>5</v>
      </c>
      <c r="C23" s="16" t="n">
        <f aca="true">RAND()*(12-1)+1</f>
        <v>6.63996005535213</v>
      </c>
      <c r="D23" s="0" t="str">
        <f aca="false">VLOOKUP(B23,Sócios!$B$3:$F$23,4,0)</f>
        <v>Musculação</v>
      </c>
      <c r="E23" s="0" t="str">
        <f aca="false">VLOOKUP(B23,Sócios!$B$3:$F$23,5,0)</f>
        <v>A</v>
      </c>
      <c r="F23" s="17" t="n">
        <f aca="false">VLOOKUP(B23,Sócios!$B$3:$F$23,3,0)</f>
        <v>31190.4890398058</v>
      </c>
      <c r="G23" s="18" t="n">
        <f aca="false">DAYS360(F23,$H$2,1)/360</f>
        <v>41.1861111111111</v>
      </c>
      <c r="H23" s="18" t="n">
        <f aca="false">IF(G23&gt;50,25,0)</f>
        <v>0</v>
      </c>
      <c r="I23" s="18" t="n">
        <f aca="false">IF(E23=M23,0,IF(E23=M24,5,10))</f>
        <v>10</v>
      </c>
      <c r="J23" s="18" t="n">
        <f aca="false">I23+H23</f>
        <v>10</v>
      </c>
      <c r="K23" s="0" t="n">
        <f aca="false">IF(D23=$N$5,30,IF(D23=$N$6,30,40))</f>
        <v>30</v>
      </c>
      <c r="L23" s="19" t="n">
        <f aca="false">K23-($J$5/100)</f>
        <v>30</v>
      </c>
    </row>
    <row r="24" customFormat="false" ht="12.75" hidden="false" customHeight="false" outlineLevel="0" collapsed="false">
      <c r="B24" s="15" t="n">
        <v>8</v>
      </c>
      <c r="C24" s="16" t="n">
        <f aca="true">RAND()*(12-1)+1</f>
        <v>2.82115485949208</v>
      </c>
      <c r="D24" s="0" t="str">
        <f aca="false">VLOOKUP(B24,Sócios!$B$3:$F$23,4,0)</f>
        <v>Musculação</v>
      </c>
      <c r="E24" s="0" t="str">
        <f aca="false">VLOOKUP(B24,Sócios!$B$3:$F$23,5,0)</f>
        <v>B</v>
      </c>
      <c r="F24" s="17" t="n">
        <f aca="false">VLOOKUP(B24,Sócios!$B$3:$F$23,3,0)</f>
        <v>30192.1238489348</v>
      </c>
      <c r="G24" s="18" t="n">
        <f aca="false">DAYS360(F24,$H$2,1)/360</f>
        <v>43.9194444444444</v>
      </c>
      <c r="H24" s="18" t="n">
        <f aca="false">IF(G24&gt;50,25,0)</f>
        <v>0</v>
      </c>
      <c r="I24" s="18" t="n">
        <f aca="false">IF(E24=M24,0,IF(E24=M25,5,10))</f>
        <v>10</v>
      </c>
      <c r="J24" s="18" t="n">
        <f aca="false">I24+H24</f>
        <v>10</v>
      </c>
      <c r="K24" s="0" t="n">
        <f aca="false">IF(D24=$N$5,30,IF(D24=$N$6,30,40))</f>
        <v>30</v>
      </c>
      <c r="L24" s="19" t="n">
        <f aca="false">K24-($J$5/100)</f>
        <v>30</v>
      </c>
    </row>
    <row r="25" customFormat="false" ht="12.75" hidden="false" customHeight="false" outlineLevel="0" collapsed="false">
      <c r="B25" s="15" t="n">
        <v>8</v>
      </c>
      <c r="C25" s="16" t="n">
        <f aca="true">RAND()*(12-1)+1</f>
        <v>10.6483416439358</v>
      </c>
      <c r="D25" s="0" t="str">
        <f aca="false">VLOOKUP(B25,Sócios!$B$3:$F$23,4,0)</f>
        <v>Musculação</v>
      </c>
      <c r="E25" s="0" t="str">
        <f aca="false">VLOOKUP(B25,Sócios!$B$3:$F$23,5,0)</f>
        <v>B</v>
      </c>
      <c r="F25" s="17" t="n">
        <f aca="false">VLOOKUP(B25,Sócios!$B$3:$F$23,3,0)</f>
        <v>30192.1238489348</v>
      </c>
      <c r="G25" s="18" t="n">
        <f aca="false">DAYS360(F25,$H$2,1)/360</f>
        <v>43.9194444444444</v>
      </c>
      <c r="H25" s="18" t="n">
        <f aca="false">IF(G25&gt;50,25,0)</f>
        <v>0</v>
      </c>
      <c r="I25" s="18" t="n">
        <f aca="false">IF(E25=M25,0,IF(E25=M26,5,10))</f>
        <v>10</v>
      </c>
      <c r="J25" s="18" t="n">
        <f aca="false">I25+H25</f>
        <v>10</v>
      </c>
      <c r="K25" s="0" t="n">
        <f aca="false">IF(D25=$N$5,30,IF(D25=$N$6,30,40))</f>
        <v>30</v>
      </c>
      <c r="L25" s="19" t="n">
        <f aca="false">K25-($J$5/100)</f>
        <v>30</v>
      </c>
    </row>
    <row r="26" customFormat="false" ht="12.75" hidden="false" customHeight="false" outlineLevel="0" collapsed="false">
      <c r="B26" s="15" t="n">
        <v>13</v>
      </c>
      <c r="C26" s="16" t="n">
        <f aca="true">RAND()*(12-1)+1</f>
        <v>8.41392265066213</v>
      </c>
      <c r="D26" s="0" t="str">
        <f aca="false">VLOOKUP(B26,Sócios!$B$3:$F$23,4,0)</f>
        <v>Aeróbica</v>
      </c>
      <c r="E26" s="0" t="str">
        <f aca="false">VLOOKUP(B26,Sócios!$B$3:$F$23,5,0)</f>
        <v>B</v>
      </c>
      <c r="F26" s="17" t="n">
        <f aca="false">VLOOKUP(B26,Sócios!$B$3:$F$23,3,0)</f>
        <v>15785.0927566081</v>
      </c>
      <c r="G26" s="18" t="n">
        <f aca="false">DAYS360(F26,$H$2,1)/360</f>
        <v>83.3611111111111</v>
      </c>
      <c r="H26" s="18" t="n">
        <f aca="false">IF(G26&gt;50,25,0)</f>
        <v>25</v>
      </c>
      <c r="I26" s="18" t="n">
        <f aca="false">IF(E26=M26,0,IF(E26=M27,5,10))</f>
        <v>10</v>
      </c>
      <c r="J26" s="18" t="n">
        <f aca="false">I26+H26</f>
        <v>35</v>
      </c>
      <c r="K26" s="0" t="n">
        <f aca="false">IF(D26=$N$5,30,IF(D26=$N$6,30,40))</f>
        <v>30</v>
      </c>
      <c r="L26" s="19" t="n">
        <f aca="false">K26-($J$5/100)</f>
        <v>30</v>
      </c>
    </row>
    <row r="27" customFormat="false" ht="12.75" hidden="false" customHeight="false" outlineLevel="0" collapsed="false">
      <c r="B27" s="15" t="n">
        <v>2</v>
      </c>
      <c r="C27" s="16" t="n">
        <f aca="true">RAND()*(12-1)+1</f>
        <v>4.55324533599402</v>
      </c>
      <c r="D27" s="0" t="str">
        <f aca="false">VLOOKUP(B27,Sócios!$B$3:$F$23,4,0)</f>
        <v>Musculação</v>
      </c>
      <c r="E27" s="0" t="str">
        <f aca="false">VLOOKUP(B27,Sócios!$B$3:$F$23,5,0)</f>
        <v>A</v>
      </c>
      <c r="F27" s="17" t="n">
        <f aca="false">VLOOKUP(B27,Sócios!$B$3:$F$23,3,0)</f>
        <v>33728.2690365953</v>
      </c>
      <c r="G27" s="18" t="n">
        <f aca="false">DAYS360(F27,$H$2,1)/360</f>
        <v>34.2388888888889</v>
      </c>
      <c r="H27" s="18" t="n">
        <f aca="false">IF(G27&gt;50,25,0)</f>
        <v>0</v>
      </c>
      <c r="I27" s="18" t="n">
        <f aca="false">IF(E27=M27,0,IF(E27=M28,5,10))</f>
        <v>10</v>
      </c>
      <c r="J27" s="18" t="n">
        <f aca="false">I27+H27</f>
        <v>10</v>
      </c>
      <c r="K27" s="0" t="n">
        <f aca="false">IF(D27=$N$5,30,IF(D27=$N$6,30,40))</f>
        <v>30</v>
      </c>
      <c r="L27" s="19" t="n">
        <f aca="false">K27-($J$5/100)</f>
        <v>30</v>
      </c>
    </row>
    <row r="28" customFormat="false" ht="12.75" hidden="false" customHeight="false" outlineLevel="0" collapsed="false">
      <c r="B28" s="15" t="n">
        <v>11</v>
      </c>
      <c r="C28" s="16" t="n">
        <f aca="true">RAND()*(12-1)+1</f>
        <v>4.73242869404533</v>
      </c>
      <c r="D28" s="0" t="str">
        <f aca="false">VLOOKUP(B28,Sócios!$B$3:$F$23,4,0)</f>
        <v>Danças</v>
      </c>
      <c r="E28" s="0" t="str">
        <f aca="false">VLOOKUP(B28,Sócios!$B$3:$F$23,5,0)</f>
        <v>C</v>
      </c>
      <c r="F28" s="17" t="n">
        <f aca="false">VLOOKUP(B28,Sócios!$B$3:$F$23,3,0)</f>
        <v>25039.6739698901</v>
      </c>
      <c r="G28" s="18" t="n">
        <f aca="false">DAYS360(F28,$H$2,1)/360</f>
        <v>58.0277777777778</v>
      </c>
      <c r="H28" s="18" t="n">
        <f aca="false">IF(G28&gt;50,25,0)</f>
        <v>25</v>
      </c>
      <c r="I28" s="18" t="n">
        <f aca="false">IF(E28=M28,0,IF(E28=M29,5,10))</f>
        <v>10</v>
      </c>
      <c r="J28" s="18" t="n">
        <f aca="false">I28+H28</f>
        <v>35</v>
      </c>
      <c r="K28" s="0" t="n">
        <f aca="false">IF(D28=$N$5,30,IF(D28=$N$6,30,40))</f>
        <v>40</v>
      </c>
      <c r="L28" s="19" t="n">
        <f aca="false">K28-($J$5/100)</f>
        <v>40</v>
      </c>
    </row>
    <row r="29" customFormat="false" ht="12.75" hidden="false" customHeight="false" outlineLevel="0" collapsed="false">
      <c r="B29" s="15" t="n">
        <v>11</v>
      </c>
      <c r="C29" s="16" t="n">
        <f aca="true">RAND()*(12-1)+1</f>
        <v>9.68757629826611</v>
      </c>
      <c r="D29" s="0" t="str">
        <f aca="false">VLOOKUP(B29,Sócios!$B$3:$F$23,4,0)</f>
        <v>Danças</v>
      </c>
      <c r="E29" s="0" t="str">
        <f aca="false">VLOOKUP(B29,Sócios!$B$3:$F$23,5,0)</f>
        <v>C</v>
      </c>
      <c r="F29" s="17" t="n">
        <f aca="false">VLOOKUP(B29,Sócios!$B$3:$F$23,3,0)</f>
        <v>25039.6739698901</v>
      </c>
      <c r="G29" s="18" t="n">
        <f aca="false">DAYS360(F29,$H$2,1)/360</f>
        <v>58.0277777777778</v>
      </c>
      <c r="H29" s="18" t="n">
        <f aca="false">IF(G29&gt;50,25,0)</f>
        <v>25</v>
      </c>
      <c r="I29" s="18" t="n">
        <f aca="false">IF(E29=M29,0,IF(E29=M30,5,10))</f>
        <v>10</v>
      </c>
      <c r="J29" s="18" t="n">
        <f aca="false">I29+H29</f>
        <v>35</v>
      </c>
      <c r="K29" s="0" t="n">
        <f aca="false">IF(D29=$N$5,30,IF(D29=$N$6,30,40))</f>
        <v>40</v>
      </c>
      <c r="L29" s="19" t="n">
        <f aca="false">K29-($J$5/100)</f>
        <v>40</v>
      </c>
    </row>
    <row r="30" customFormat="false" ht="12.75" hidden="false" customHeight="false" outlineLevel="0" collapsed="false">
      <c r="B30" s="15" t="n">
        <v>16</v>
      </c>
      <c r="C30" s="16" t="n">
        <f aca="true">RAND()*(12-1)+1</f>
        <v>2.5842765804063</v>
      </c>
      <c r="D30" s="0" t="str">
        <f aca="false">VLOOKUP(B30,Sócios!$B$3:$F$23,4,0)</f>
        <v>Natação</v>
      </c>
      <c r="E30" s="0" t="str">
        <f aca="false">VLOOKUP(B30,Sócios!$B$3:$F$23,5,0)</f>
        <v>B</v>
      </c>
      <c r="F30" s="17" t="n">
        <f aca="false">VLOOKUP(B30,Sócios!$B$3:$F$23,3,0)</f>
        <v>33952.3017928944</v>
      </c>
      <c r="G30" s="18" t="n">
        <f aca="false">DAYS360(F30,$H$2,1)/360</f>
        <v>33.6277777777778</v>
      </c>
      <c r="H30" s="18" t="n">
        <f aca="false">IF(G30&gt;50,25,0)</f>
        <v>0</v>
      </c>
      <c r="I30" s="18" t="n">
        <f aca="false">IF(E30=M30,0,IF(E30=M31,5,10))</f>
        <v>10</v>
      </c>
      <c r="J30" s="18" t="n">
        <f aca="false">I30+H30</f>
        <v>10</v>
      </c>
      <c r="K30" s="0" t="n">
        <f aca="false">IF(D30=$N$5,30,IF(D30=$N$6,30,40))</f>
        <v>40</v>
      </c>
      <c r="L30" s="19" t="n">
        <f aca="false">K30-($J$5/100)</f>
        <v>40</v>
      </c>
    </row>
    <row r="31" customFormat="false" ht="12.75" hidden="false" customHeight="false" outlineLevel="0" collapsed="false">
      <c r="B31" s="15" t="n">
        <v>8</v>
      </c>
      <c r="C31" s="16" t="n">
        <f aca="true">RAND()*(12-1)+1</f>
        <v>2.56858582711488</v>
      </c>
      <c r="D31" s="0" t="str">
        <f aca="false">VLOOKUP(B31,Sócios!$B$3:$F$23,4,0)</f>
        <v>Musculação</v>
      </c>
      <c r="E31" s="0" t="str">
        <f aca="false">VLOOKUP(B31,Sócios!$B$3:$F$23,5,0)</f>
        <v>B</v>
      </c>
      <c r="F31" s="17" t="n">
        <f aca="false">VLOOKUP(B31,Sócios!$B$3:$F$23,3,0)</f>
        <v>30192.1238489348</v>
      </c>
      <c r="G31" s="18" t="n">
        <f aca="false">DAYS360(F31,$H$2,1)/360</f>
        <v>43.9194444444444</v>
      </c>
      <c r="H31" s="18" t="n">
        <f aca="false">IF(G31&gt;50,25,0)</f>
        <v>0</v>
      </c>
      <c r="I31" s="18" t="n">
        <f aca="false">IF(E31=M31,0,IF(E31=M32,5,10))</f>
        <v>10</v>
      </c>
      <c r="J31" s="18" t="n">
        <f aca="false">I31+H31</f>
        <v>10</v>
      </c>
      <c r="K31" s="0" t="n">
        <f aca="false">IF(D31=$N$5,30,IF(D31=$N$6,30,40))</f>
        <v>30</v>
      </c>
      <c r="L31" s="19" t="n">
        <f aca="false">K31-($J$5/100)</f>
        <v>30</v>
      </c>
    </row>
    <row r="32" customFormat="false" ht="12.75" hidden="false" customHeight="false" outlineLevel="0" collapsed="false">
      <c r="B32" s="15" t="n">
        <v>16</v>
      </c>
      <c r="C32" s="16" t="n">
        <f aca="true">RAND()*(12-1)+1</f>
        <v>6.31851893839</v>
      </c>
      <c r="D32" s="0" t="str">
        <f aca="false">VLOOKUP(B32,Sócios!$B$3:$F$23,4,0)</f>
        <v>Natação</v>
      </c>
      <c r="E32" s="0" t="str">
        <f aca="false">VLOOKUP(B32,Sócios!$B$3:$F$23,5,0)</f>
        <v>B</v>
      </c>
      <c r="F32" s="17" t="n">
        <f aca="false">VLOOKUP(B32,Sócios!$B$3:$F$23,3,0)</f>
        <v>33952.3017928944</v>
      </c>
      <c r="G32" s="18" t="n">
        <f aca="false">DAYS360(F32,$H$2,1)/360</f>
        <v>33.6277777777778</v>
      </c>
      <c r="H32" s="18" t="n">
        <f aca="false">IF(G32&gt;50,25,0)</f>
        <v>0</v>
      </c>
      <c r="I32" s="18" t="n">
        <f aca="false">IF(E32=M32,0,IF(E32=M33,5,10))</f>
        <v>10</v>
      </c>
      <c r="J32" s="18" t="n">
        <f aca="false">I32+H32</f>
        <v>10</v>
      </c>
      <c r="K32" s="0" t="n">
        <f aca="false">IF(D32=$N$5,30,IF(D32=$N$6,30,40))</f>
        <v>40</v>
      </c>
      <c r="L32" s="19" t="n">
        <f aca="false">K32-($J$5/100)</f>
        <v>40</v>
      </c>
    </row>
    <row r="33" customFormat="false" ht="12.75" hidden="false" customHeight="false" outlineLevel="0" collapsed="false">
      <c r="B33" s="15" t="n">
        <v>2</v>
      </c>
      <c r="C33" s="16" t="n">
        <f aca="true">RAND()*(12-1)+1</f>
        <v>4.32207221695361</v>
      </c>
      <c r="D33" s="0" t="str">
        <f aca="false">VLOOKUP(B33,Sócios!$B$3:$F$23,4,0)</f>
        <v>Musculação</v>
      </c>
      <c r="E33" s="0" t="str">
        <f aca="false">VLOOKUP(B33,Sócios!$B$3:$F$23,5,0)</f>
        <v>A</v>
      </c>
      <c r="F33" s="17" t="n">
        <f aca="false">VLOOKUP(B33,Sócios!$B$3:$F$23,3,0)</f>
        <v>33728.2690365953</v>
      </c>
      <c r="G33" s="18" t="n">
        <f aca="false">DAYS360(F33,$H$2,1)/360</f>
        <v>34.2388888888889</v>
      </c>
      <c r="H33" s="18" t="n">
        <f aca="false">IF(G33&gt;50,25,0)</f>
        <v>0</v>
      </c>
      <c r="I33" s="18" t="n">
        <f aca="false">IF(E33=M33,0,IF(E33=M34,5,10))</f>
        <v>10</v>
      </c>
      <c r="J33" s="18" t="n">
        <f aca="false">I33+H33</f>
        <v>10</v>
      </c>
      <c r="K33" s="0" t="n">
        <f aca="false">IF(D33=$N$5,30,IF(D33=$N$6,30,40))</f>
        <v>30</v>
      </c>
      <c r="L33" s="19" t="n">
        <f aca="false">K33-($J$5/100)</f>
        <v>30</v>
      </c>
    </row>
    <row r="34" customFormat="false" ht="12.75" hidden="false" customHeight="false" outlineLevel="0" collapsed="false">
      <c r="B34" s="15" t="n">
        <v>13</v>
      </c>
      <c r="C34" s="16" t="n">
        <f aca="true">RAND()*(12-1)+1</f>
        <v>10.3401188185401</v>
      </c>
      <c r="D34" s="0" t="str">
        <f aca="false">VLOOKUP(B34,Sócios!$B$3:$F$23,4,0)</f>
        <v>Aeróbica</v>
      </c>
      <c r="E34" s="0" t="str">
        <f aca="false">VLOOKUP(B34,Sócios!$B$3:$F$23,5,0)</f>
        <v>B</v>
      </c>
      <c r="F34" s="17" t="n">
        <f aca="false">VLOOKUP(B34,Sócios!$B$3:$F$23,3,0)</f>
        <v>15785.0927566081</v>
      </c>
      <c r="G34" s="18" t="n">
        <f aca="false">DAYS360(F34,$H$2,1)/360</f>
        <v>83.3611111111111</v>
      </c>
      <c r="H34" s="18" t="n">
        <f aca="false">IF(G34&gt;50,25,0)</f>
        <v>25</v>
      </c>
      <c r="I34" s="18" t="n">
        <f aca="false">IF(E34=M34,0,IF(E34=M35,5,10))</f>
        <v>10</v>
      </c>
      <c r="J34" s="18" t="n">
        <f aca="false">I34+H34</f>
        <v>35</v>
      </c>
      <c r="K34" s="0" t="n">
        <f aca="false">IF(D34=$N$5,30,IF(D34=$N$6,30,40))</f>
        <v>30</v>
      </c>
      <c r="L34" s="19" t="n">
        <f aca="false">K34-($J$5/100)</f>
        <v>30</v>
      </c>
    </row>
    <row r="35" customFormat="false" ht="12.75" hidden="false" customHeight="false" outlineLevel="0" collapsed="false">
      <c r="B3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5:36Z</dcterms:modified>
  <cp:revision>0</cp:revision>
  <dc:subject/>
  <dc:title/>
</cp:coreProperties>
</file>